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-2020" sheetId="1" state="visible" r:id="rId2"/>
    <sheet name="02-2020" sheetId="2" state="visible" r:id="rId3"/>
    <sheet name="03-2020" sheetId="3" state="visible" r:id="rId4"/>
    <sheet name="04-2020" sheetId="4" state="visible" r:id="rId5"/>
    <sheet name="05-2020" sheetId="5" state="visible" r:id="rId6"/>
    <sheet name="06-2020" sheetId="6" state="visible" r:id="rId7"/>
    <sheet name="07-2020" sheetId="7" state="visible" r:id="rId8"/>
    <sheet name="08-2020" sheetId="8" state="visible" r:id="rId9"/>
    <sheet name="09-2020" sheetId="9" state="visible" r:id="rId10"/>
    <sheet name="10-2020" sheetId="10" state="visible" r:id="rId11"/>
    <sheet name="11-2020" sheetId="11" state="visible" r:id="rId12"/>
    <sheet name="12-202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7">
  <si>
    <t xml:space="preserve">Głód alkoholowy</t>
  </si>
  <si>
    <t xml:space="preserve">Ustawienia</t>
  </si>
  <si>
    <t xml:space="preserve">Silna potrzeba wypicia z tendencją do natychmiastowego zrealizowania</t>
  </si>
  <si>
    <t xml:space="preserve">Ilość pozycji</t>
  </si>
  <si>
    <t xml:space="preserve">Uczucie - ssanie w żołądku</t>
  </si>
  <si>
    <t xml:space="preserve">Próg</t>
  </si>
  <si>
    <t xml:space="preserve">Uczucie - braku czegoś</t>
  </si>
  <si>
    <t xml:space="preserve">Sny alkoholowe</t>
  </si>
  <si>
    <t xml:space="preserve">Suchy kac</t>
  </si>
  <si>
    <t xml:space="preserve">Smak, zapach alkoholu, gdy go nie ma</t>
  </si>
  <si>
    <t xml:space="preserve">Uczucie stałego napięcia, rozżalenie</t>
  </si>
  <si>
    <t xml:space="preserve">Pogorszenie pamięci, koncentracji</t>
  </si>
  <si>
    <t xml:space="preserve">Trudności w abstrakcyjnym myśleniu</t>
  </si>
  <si>
    <t xml:space="preserve">Natrętne myślenie o alkoholu</t>
  </si>
  <si>
    <t xml:space="preserve">Przypomnienie sobie przyjemnego stanu jaki pojawiał się po spożyciu alkoholu</t>
  </si>
  <si>
    <t xml:space="preserve">Apatia, zobojętnienie</t>
  </si>
  <si>
    <t xml:space="preserve">Ból</t>
  </si>
  <si>
    <t xml:space="preserve">Zwiększona liczba konfliktów</t>
  </si>
  <si>
    <t xml:space="preserve">Nadpobudliwość</t>
  </si>
  <si>
    <t xml:space="preserve">Zwątpienie w wartość trzeźwego dnia</t>
  </si>
  <si>
    <t xml:space="preserve">Zaburzenia snu</t>
  </si>
  <si>
    <t xml:space="preserve">Skoki napięcia</t>
  </si>
  <si>
    <t xml:space="preserve">Rozpamiętywanie rozżalenia</t>
  </si>
  <si>
    <t xml:space="preserve">Powątpiewanie w terapię</t>
  </si>
  <si>
    <t xml:space="preserve">Skupienie się na innych</t>
  </si>
  <si>
    <t xml:space="preserve">Ilość plusów</t>
  </si>
  <si>
    <t xml:space="preserve">Ilość minus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;@"/>
    <numFmt numFmtId="166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808080"/>
      <name val="Arial"/>
      <family val="2"/>
      <charset val="238"/>
    </font>
    <font>
      <sz val="10"/>
      <color rgb="FF333333"/>
      <name val="Arial"/>
      <family val="2"/>
      <charset val="238"/>
    </font>
    <font>
      <sz val="12"/>
      <name val="Arial"/>
      <family val="0"/>
      <charset val="238"/>
    </font>
    <font>
      <b val="true"/>
      <sz val="10"/>
      <color rgb="FF808080"/>
      <name val="Arial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"/>
        <charset val="238"/>
        <family val="0"/>
        <b val="1"/>
        <i val="0"/>
        <strike val="0"/>
        <color rgb="FFFF0000"/>
      </font>
    </dxf>
    <dxf>
      <font>
        <name val="Arial"/>
        <charset val="238"/>
        <family val="0"/>
        <b val="1"/>
        <i val="0"/>
        <color rgb="FF99CC00"/>
      </font>
    </dxf>
    <dxf>
      <font>
        <name val="Arial"/>
        <charset val="238"/>
        <family val="0"/>
        <b val="1"/>
        <i val="0"/>
        <color rgb="FFFF99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strike val="0"/>
        <color rgb="FFFF0000"/>
      </font>
    </dxf>
    <dxf>
      <font>
        <name val="Arial"/>
        <charset val="238"/>
        <family val="0"/>
        <b val="1"/>
        <i val="0"/>
        <color rgb="FF99CC00"/>
      </font>
    </dxf>
    <dxf>
      <font>
        <name val="Arial"/>
        <charset val="238"/>
        <family val="0"/>
        <b val="1"/>
        <i val="0"/>
        <color rgb="FFFF99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strike val="0"/>
        <color rgb="FFFF0000"/>
      </font>
    </dxf>
    <dxf>
      <font>
        <name val="Arial"/>
        <charset val="238"/>
        <family val="0"/>
        <b val="1"/>
        <i val="0"/>
        <color rgb="FF99CC00"/>
      </font>
    </dxf>
    <dxf>
      <font>
        <name val="Arial"/>
        <charset val="238"/>
        <family val="0"/>
        <b val="1"/>
        <i val="0"/>
        <color rgb="FFFF99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strike val="0"/>
        <color rgb="FFFF0000"/>
      </font>
    </dxf>
    <dxf>
      <font>
        <name val="Arial"/>
        <charset val="238"/>
        <family val="0"/>
        <b val="1"/>
        <i val="0"/>
        <color rgb="FF99CC00"/>
      </font>
    </dxf>
    <dxf>
      <font>
        <name val="Arial"/>
        <charset val="238"/>
        <family val="0"/>
        <b val="1"/>
        <i val="0"/>
        <color rgb="FFFF99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strike val="0"/>
        <color rgb="FFFF0000"/>
      </font>
    </dxf>
    <dxf>
      <font>
        <name val="Arial"/>
        <charset val="238"/>
        <family val="0"/>
        <b val="1"/>
        <i val="0"/>
        <color rgb="FF99CC00"/>
      </font>
    </dxf>
    <dxf>
      <font>
        <name val="Arial"/>
        <charset val="238"/>
        <family val="0"/>
        <b val="1"/>
        <i val="0"/>
        <color rgb="FFFF99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strike val="0"/>
        <color rgb="FFFF0000"/>
      </font>
    </dxf>
    <dxf>
      <font>
        <name val="Arial"/>
        <charset val="238"/>
        <family val="0"/>
        <b val="1"/>
        <i val="0"/>
        <color rgb="FF99CC00"/>
      </font>
    </dxf>
    <dxf>
      <font>
        <name val="Arial"/>
        <charset val="238"/>
        <family val="0"/>
        <b val="1"/>
        <i val="0"/>
        <color rgb="FFFF99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strike val="0"/>
        <color rgb="FFFF0000"/>
      </font>
    </dxf>
    <dxf>
      <font>
        <name val="Arial"/>
        <charset val="238"/>
        <family val="0"/>
        <b val="1"/>
        <i val="0"/>
        <color rgb="FF99CC00"/>
      </font>
    </dxf>
    <dxf>
      <font>
        <name val="Arial"/>
        <charset val="238"/>
        <family val="0"/>
        <b val="1"/>
        <i val="0"/>
        <color rgb="FFFF99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strike val="0"/>
        <color rgb="FFFF0000"/>
      </font>
    </dxf>
    <dxf>
      <font>
        <name val="Arial"/>
        <charset val="238"/>
        <family val="0"/>
        <b val="1"/>
        <i val="0"/>
        <color rgb="FF99CC00"/>
      </font>
    </dxf>
    <dxf>
      <font>
        <name val="Arial"/>
        <charset val="238"/>
        <family val="0"/>
        <b val="1"/>
        <i val="0"/>
        <color rgb="FFFF99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strike val="0"/>
        <color rgb="FFFF0000"/>
      </font>
    </dxf>
    <dxf>
      <font>
        <name val="Arial"/>
        <charset val="238"/>
        <family val="0"/>
        <b val="1"/>
        <i val="0"/>
        <color rgb="FF99CC00"/>
      </font>
    </dxf>
    <dxf>
      <font>
        <name val="Arial"/>
        <charset val="238"/>
        <family val="0"/>
        <b val="1"/>
        <i val="0"/>
        <color rgb="FFFF99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strike val="0"/>
        <color rgb="FFFF0000"/>
      </font>
    </dxf>
    <dxf>
      <font>
        <name val="Arial"/>
        <charset val="238"/>
        <family val="0"/>
        <b val="1"/>
        <i val="0"/>
        <color rgb="FF99CC00"/>
      </font>
    </dxf>
    <dxf>
      <font>
        <name val="Arial"/>
        <charset val="238"/>
        <family val="0"/>
        <b val="1"/>
        <i val="0"/>
        <color rgb="FFFF99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strike val="0"/>
        <color rgb="FFFF0000"/>
      </font>
    </dxf>
    <dxf>
      <font>
        <name val="Arial"/>
        <charset val="238"/>
        <family val="0"/>
        <b val="1"/>
        <i val="0"/>
        <color rgb="FF99CC00"/>
      </font>
    </dxf>
    <dxf>
      <font>
        <name val="Arial"/>
        <charset val="238"/>
        <family val="0"/>
        <b val="1"/>
        <i val="0"/>
        <color rgb="FFFF99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strike val="0"/>
        <color rgb="FFFF0000"/>
      </font>
    </dxf>
    <dxf>
      <font>
        <name val="Arial"/>
        <charset val="238"/>
        <family val="0"/>
        <b val="1"/>
        <i val="0"/>
        <color rgb="FF99CC00"/>
      </font>
    </dxf>
    <dxf>
      <font>
        <name val="Arial"/>
        <charset val="238"/>
        <family val="0"/>
        <b val="1"/>
        <i val="0"/>
        <color rgb="FFFF99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1-2020'!$B$23:$AF$2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1579"/>
        <c:axId val="56118772"/>
      </c:lineChart>
      <c:catAx>
        <c:axId val="1463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772"/>
        <c:crossesAt val="0"/>
        <c:auto val="1"/>
        <c:lblAlgn val="ctr"/>
        <c:lblOffset val="100"/>
        <c:noMultiLvlLbl val="0"/>
      </c:catAx>
      <c:valAx>
        <c:axId val="5611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lus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-2020'!$B$23:$AF$2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5"/>
        <c:axId val="74403087"/>
      </c:lineChart>
      <c:catAx>
        <c:axId val="3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087"/>
        <c:crossesAt val="0"/>
        <c:auto val="1"/>
        <c:lblAlgn val="ctr"/>
        <c:lblOffset val="100"/>
        <c:noMultiLvlLbl val="0"/>
      </c:catAx>
      <c:valAx>
        <c:axId val="7440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lus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-2020'!$B$23:$AF$2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54408"/>
        <c:axId val="15833790"/>
      </c:lineChart>
      <c:catAx>
        <c:axId val="3985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790"/>
        <c:crossesAt val="0"/>
        <c:auto val="1"/>
        <c:lblAlgn val="ctr"/>
        <c:lblOffset val="100"/>
        <c:noMultiLvlLbl val="0"/>
      </c:catAx>
      <c:valAx>
        <c:axId val="158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lus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2020'!$B$23:$AF$2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8742"/>
        <c:axId val="42417563"/>
      </c:lineChart>
      <c:catAx>
        <c:axId val="7436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563"/>
        <c:crossesAt val="0"/>
        <c:auto val="1"/>
        <c:lblAlgn val="ctr"/>
        <c:lblOffset val="100"/>
        <c:noMultiLvlLbl val="0"/>
      </c:catAx>
      <c:valAx>
        <c:axId val="424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lus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-2020'!$B$23:$AF$2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726"/>
        <c:axId val="99911273"/>
      </c:lineChart>
      <c:catAx>
        <c:axId val="668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273"/>
        <c:crossesAt val="0"/>
        <c:auto val="1"/>
        <c:lblAlgn val="ctr"/>
        <c:lblOffset val="100"/>
        <c:noMultiLvlLbl val="0"/>
      </c:catAx>
      <c:valAx>
        <c:axId val="999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lus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-2020'!$B$23:$AF$2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9933"/>
        <c:axId val="52249667"/>
      </c:lineChart>
      <c:catAx>
        <c:axId val="7419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667"/>
        <c:crossesAt val="0"/>
        <c:auto val="1"/>
        <c:lblAlgn val="ctr"/>
        <c:lblOffset val="100"/>
        <c:noMultiLvlLbl val="0"/>
      </c:catAx>
      <c:valAx>
        <c:axId val="5224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lus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-2020'!$B$23:$AF$2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9579"/>
        <c:axId val="2556604"/>
      </c:lineChart>
      <c:catAx>
        <c:axId val="1832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04"/>
        <c:crossesAt val="0"/>
        <c:auto val="1"/>
        <c:lblAlgn val="ctr"/>
        <c:lblOffset val="100"/>
        <c:noMultiLvlLbl val="0"/>
      </c:catAx>
      <c:valAx>
        <c:axId val="255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lus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-2020'!$B$23:$AF$2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9253"/>
        <c:axId val="4455501"/>
      </c:lineChart>
      <c:catAx>
        <c:axId val="7780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01"/>
        <c:crossesAt val="0"/>
        <c:auto val="1"/>
        <c:lblAlgn val="ctr"/>
        <c:lblOffset val="100"/>
        <c:noMultiLvlLbl val="0"/>
      </c:catAx>
      <c:valAx>
        <c:axId val="44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lus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-2020'!$B$23:$AF$2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5462"/>
        <c:axId val="47697716"/>
      </c:lineChart>
      <c:catAx>
        <c:axId val="2024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716"/>
        <c:crossesAt val="0"/>
        <c:auto val="1"/>
        <c:lblAlgn val="ctr"/>
        <c:lblOffset val="100"/>
        <c:noMultiLvlLbl val="0"/>
      </c:catAx>
      <c:valAx>
        <c:axId val="4769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lus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-2020'!$B$23:$AF$2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3950"/>
        <c:axId val="47918405"/>
      </c:lineChart>
      <c:catAx>
        <c:axId val="4070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405"/>
        <c:crossesAt val="0"/>
        <c:auto val="1"/>
        <c:lblAlgn val="ctr"/>
        <c:lblOffset val="100"/>
        <c:noMultiLvlLbl val="0"/>
      </c:catAx>
      <c:valAx>
        <c:axId val="4791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lus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-2020'!$B$23:$AF$2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9539"/>
        <c:axId val="44997350"/>
      </c:lineChart>
      <c:catAx>
        <c:axId val="7019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350"/>
        <c:crossesAt val="0"/>
        <c:auto val="1"/>
        <c:lblAlgn val="ctr"/>
        <c:lblOffset val="100"/>
        <c:noMultiLvlLbl val="0"/>
      </c:catAx>
      <c:valAx>
        <c:axId val="449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lus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-2020'!$B$23:$AF$2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7570"/>
        <c:axId val="65046147"/>
      </c:lineChart>
      <c:catAx>
        <c:axId val="1085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147"/>
        <c:crossesAt val="0"/>
        <c:auto val="1"/>
        <c:lblAlgn val="ctr"/>
        <c:lblOffset val="100"/>
        <c:noMultiLvlLbl val="0"/>
      </c:catAx>
      <c:valAx>
        <c:axId val="6504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lus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25</xdr:row>
      <xdr:rowOff>9360</xdr:rowOff>
    </xdr:from>
    <xdr:to>
      <xdr:col>32</xdr:col>
      <xdr:colOff>360</xdr:colOff>
      <xdr:row>41</xdr:row>
      <xdr:rowOff>181800</xdr:rowOff>
    </xdr:to>
    <xdr:graphicFrame>
      <xdr:nvGraphicFramePr>
        <xdr:cNvPr id="0" name="Chart 1"/>
        <xdr:cNvGraphicFramePr/>
      </xdr:nvGraphicFramePr>
      <xdr:xfrm>
        <a:off x="131760" y="5438520"/>
        <a:ext cx="13013280" cy="36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25</xdr:row>
      <xdr:rowOff>9360</xdr:rowOff>
    </xdr:from>
    <xdr:to>
      <xdr:col>32</xdr:col>
      <xdr:colOff>360</xdr:colOff>
      <xdr:row>41</xdr:row>
      <xdr:rowOff>181800</xdr:rowOff>
    </xdr:to>
    <xdr:graphicFrame>
      <xdr:nvGraphicFramePr>
        <xdr:cNvPr id="9" name="Chart 1"/>
        <xdr:cNvGraphicFramePr/>
      </xdr:nvGraphicFramePr>
      <xdr:xfrm>
        <a:off x="131760" y="5438520"/>
        <a:ext cx="13013280" cy="36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25</xdr:row>
      <xdr:rowOff>9360</xdr:rowOff>
    </xdr:from>
    <xdr:to>
      <xdr:col>32</xdr:col>
      <xdr:colOff>360</xdr:colOff>
      <xdr:row>41</xdr:row>
      <xdr:rowOff>181800</xdr:rowOff>
    </xdr:to>
    <xdr:graphicFrame>
      <xdr:nvGraphicFramePr>
        <xdr:cNvPr id="10" name="Chart 1"/>
        <xdr:cNvGraphicFramePr/>
      </xdr:nvGraphicFramePr>
      <xdr:xfrm>
        <a:off x="131760" y="5438520"/>
        <a:ext cx="13013280" cy="36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25</xdr:row>
      <xdr:rowOff>9360</xdr:rowOff>
    </xdr:from>
    <xdr:to>
      <xdr:col>32</xdr:col>
      <xdr:colOff>360</xdr:colOff>
      <xdr:row>41</xdr:row>
      <xdr:rowOff>181800</xdr:rowOff>
    </xdr:to>
    <xdr:graphicFrame>
      <xdr:nvGraphicFramePr>
        <xdr:cNvPr id="11" name="Chart 1"/>
        <xdr:cNvGraphicFramePr/>
      </xdr:nvGraphicFramePr>
      <xdr:xfrm>
        <a:off x="131760" y="5438520"/>
        <a:ext cx="13013280" cy="36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25</xdr:row>
      <xdr:rowOff>9360</xdr:rowOff>
    </xdr:from>
    <xdr:to>
      <xdr:col>32</xdr:col>
      <xdr:colOff>360</xdr:colOff>
      <xdr:row>41</xdr:row>
      <xdr:rowOff>181800</xdr:rowOff>
    </xdr:to>
    <xdr:graphicFrame>
      <xdr:nvGraphicFramePr>
        <xdr:cNvPr id="1" name="Chart 1"/>
        <xdr:cNvGraphicFramePr/>
      </xdr:nvGraphicFramePr>
      <xdr:xfrm>
        <a:off x="131760" y="5438520"/>
        <a:ext cx="13013280" cy="36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25</xdr:row>
      <xdr:rowOff>9360</xdr:rowOff>
    </xdr:from>
    <xdr:to>
      <xdr:col>32</xdr:col>
      <xdr:colOff>360</xdr:colOff>
      <xdr:row>41</xdr:row>
      <xdr:rowOff>181800</xdr:rowOff>
    </xdr:to>
    <xdr:graphicFrame>
      <xdr:nvGraphicFramePr>
        <xdr:cNvPr id="2" name="Chart 1"/>
        <xdr:cNvGraphicFramePr/>
      </xdr:nvGraphicFramePr>
      <xdr:xfrm>
        <a:off x="131760" y="5438520"/>
        <a:ext cx="13013280" cy="36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25</xdr:row>
      <xdr:rowOff>9360</xdr:rowOff>
    </xdr:from>
    <xdr:to>
      <xdr:col>32</xdr:col>
      <xdr:colOff>360</xdr:colOff>
      <xdr:row>41</xdr:row>
      <xdr:rowOff>181800</xdr:rowOff>
    </xdr:to>
    <xdr:graphicFrame>
      <xdr:nvGraphicFramePr>
        <xdr:cNvPr id="3" name="Chart 1"/>
        <xdr:cNvGraphicFramePr/>
      </xdr:nvGraphicFramePr>
      <xdr:xfrm>
        <a:off x="131760" y="5438520"/>
        <a:ext cx="13013280" cy="36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25</xdr:row>
      <xdr:rowOff>9360</xdr:rowOff>
    </xdr:from>
    <xdr:to>
      <xdr:col>32</xdr:col>
      <xdr:colOff>360</xdr:colOff>
      <xdr:row>41</xdr:row>
      <xdr:rowOff>181800</xdr:rowOff>
    </xdr:to>
    <xdr:graphicFrame>
      <xdr:nvGraphicFramePr>
        <xdr:cNvPr id="4" name="Chart 1"/>
        <xdr:cNvGraphicFramePr/>
      </xdr:nvGraphicFramePr>
      <xdr:xfrm>
        <a:off x="131760" y="5438520"/>
        <a:ext cx="13013280" cy="36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25</xdr:row>
      <xdr:rowOff>9360</xdr:rowOff>
    </xdr:from>
    <xdr:to>
      <xdr:col>32</xdr:col>
      <xdr:colOff>360</xdr:colOff>
      <xdr:row>41</xdr:row>
      <xdr:rowOff>181800</xdr:rowOff>
    </xdr:to>
    <xdr:graphicFrame>
      <xdr:nvGraphicFramePr>
        <xdr:cNvPr id="5" name="Chart 1"/>
        <xdr:cNvGraphicFramePr/>
      </xdr:nvGraphicFramePr>
      <xdr:xfrm>
        <a:off x="131760" y="5438520"/>
        <a:ext cx="13013280" cy="36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25</xdr:row>
      <xdr:rowOff>9360</xdr:rowOff>
    </xdr:from>
    <xdr:to>
      <xdr:col>32</xdr:col>
      <xdr:colOff>360</xdr:colOff>
      <xdr:row>41</xdr:row>
      <xdr:rowOff>181800</xdr:rowOff>
    </xdr:to>
    <xdr:graphicFrame>
      <xdr:nvGraphicFramePr>
        <xdr:cNvPr id="6" name="Chart 1"/>
        <xdr:cNvGraphicFramePr/>
      </xdr:nvGraphicFramePr>
      <xdr:xfrm>
        <a:off x="131760" y="5438520"/>
        <a:ext cx="13013280" cy="36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25</xdr:row>
      <xdr:rowOff>9360</xdr:rowOff>
    </xdr:from>
    <xdr:to>
      <xdr:col>32</xdr:col>
      <xdr:colOff>360</xdr:colOff>
      <xdr:row>41</xdr:row>
      <xdr:rowOff>181800</xdr:rowOff>
    </xdr:to>
    <xdr:graphicFrame>
      <xdr:nvGraphicFramePr>
        <xdr:cNvPr id="7" name="Chart 1"/>
        <xdr:cNvGraphicFramePr/>
      </xdr:nvGraphicFramePr>
      <xdr:xfrm>
        <a:off x="131760" y="5438520"/>
        <a:ext cx="13013280" cy="36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25</xdr:row>
      <xdr:rowOff>9360</xdr:rowOff>
    </xdr:from>
    <xdr:to>
      <xdr:col>32</xdr:col>
      <xdr:colOff>360</xdr:colOff>
      <xdr:row>41</xdr:row>
      <xdr:rowOff>181800</xdr:rowOff>
    </xdr:to>
    <xdr:graphicFrame>
      <xdr:nvGraphicFramePr>
        <xdr:cNvPr id="8" name="Chart 1"/>
        <xdr:cNvGraphicFramePr/>
      </xdr:nvGraphicFramePr>
      <xdr:xfrm>
        <a:off x="131760" y="5438520"/>
        <a:ext cx="13013280" cy="36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5.70703125" defaultRowHeight="17.1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2" width="4.7"/>
    <col collapsed="false" customWidth="false" hidden="false" outlineLevel="0" max="34" min="33" style="2" width="5.71"/>
    <col collapsed="false" customWidth="true" hidden="false" outlineLevel="0" max="35" min="35" style="3" width="15.7"/>
    <col collapsed="false" customWidth="false" hidden="false" outlineLevel="0" max="36" min="36" style="4" width="5.71"/>
    <col collapsed="false" customWidth="false" hidden="false" outlineLevel="0" max="257" min="37" style="2" width="5.71"/>
  </cols>
  <sheetData>
    <row r="1" s="7" customFormat="true" ht="17.1" hidden="false" customHeight="true" outlineLevel="0" collapsed="false">
      <c r="A1" s="5" t="s">
        <v>0</v>
      </c>
      <c r="B1" s="6" t="n">
        <v>43831</v>
      </c>
      <c r="C1" s="6" t="n">
        <v>43832</v>
      </c>
      <c r="D1" s="6" t="n">
        <v>43833</v>
      </c>
      <c r="E1" s="6" t="n">
        <v>43834</v>
      </c>
      <c r="F1" s="6" t="n">
        <v>43835</v>
      </c>
      <c r="G1" s="6" t="n">
        <v>43836</v>
      </c>
      <c r="H1" s="6" t="n">
        <v>43837</v>
      </c>
      <c r="I1" s="6" t="n">
        <v>43838</v>
      </c>
      <c r="J1" s="6" t="n">
        <v>43839</v>
      </c>
      <c r="K1" s="6" t="n">
        <v>43840</v>
      </c>
      <c r="L1" s="6" t="n">
        <v>43841</v>
      </c>
      <c r="M1" s="6" t="n">
        <v>43842</v>
      </c>
      <c r="N1" s="6" t="n">
        <v>43843</v>
      </c>
      <c r="O1" s="6" t="n">
        <v>43844</v>
      </c>
      <c r="P1" s="6" t="n">
        <v>43845</v>
      </c>
      <c r="Q1" s="6" t="n">
        <v>43846</v>
      </c>
      <c r="R1" s="6" t="n">
        <v>43847</v>
      </c>
      <c r="S1" s="6" t="n">
        <v>43848</v>
      </c>
      <c r="T1" s="6" t="n">
        <v>43849</v>
      </c>
      <c r="U1" s="6" t="n">
        <v>43850</v>
      </c>
      <c r="V1" s="6" t="n">
        <v>43851</v>
      </c>
      <c r="W1" s="6" t="n">
        <v>43852</v>
      </c>
      <c r="X1" s="6" t="n">
        <v>43853</v>
      </c>
      <c r="Y1" s="6" t="n">
        <v>43854</v>
      </c>
      <c r="Z1" s="6" t="n">
        <v>43855</v>
      </c>
      <c r="AA1" s="6" t="n">
        <v>43856</v>
      </c>
      <c r="AB1" s="6" t="n">
        <v>43857</v>
      </c>
      <c r="AC1" s="6" t="n">
        <v>43858</v>
      </c>
      <c r="AD1" s="6" t="n">
        <v>43859</v>
      </c>
      <c r="AE1" s="6" t="n">
        <v>43860</v>
      </c>
      <c r="AF1" s="6" t="n">
        <v>43861</v>
      </c>
      <c r="AI1" s="8" t="s">
        <v>1</v>
      </c>
      <c r="AJ1" s="9"/>
    </row>
    <row r="2" s="12" customFormat="true" ht="17.1" hidden="false" customHeight="tru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I2" s="13" t="s">
        <v>3</v>
      </c>
      <c r="AJ2" s="14" t="n">
        <v>21</v>
      </c>
    </row>
    <row r="3" s="17" customFormat="true" ht="17.1" hidden="false" customHeight="true" outlineLevel="0" collapsed="false">
      <c r="A3" s="15" t="s">
        <v>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I3" s="13" t="s">
        <v>5</v>
      </c>
      <c r="AJ3" s="14" t="n">
        <v>3</v>
      </c>
    </row>
    <row r="4" s="12" customFormat="true" ht="17.1" hidden="false" customHeight="true" outlineLevel="0" collapsed="false">
      <c r="A4" s="18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I4" s="19"/>
      <c r="AJ4" s="20"/>
    </row>
    <row r="5" s="17" customFormat="true" ht="17.1" hidden="false" customHeight="true" outlineLevel="0" collapsed="false">
      <c r="A5" s="15" t="s">
        <v>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I5" s="21"/>
      <c r="AJ5" s="22"/>
    </row>
    <row r="6" s="17" customFormat="true" ht="17.1" hidden="false" customHeight="true" outlineLevel="0" collapsed="false">
      <c r="A6" s="18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I6" s="21"/>
      <c r="AJ6" s="22"/>
    </row>
    <row r="7" s="17" customFormat="true" ht="17.1" hidden="false" customHeight="true" outlineLevel="0" collapsed="false">
      <c r="A7" s="15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I7" s="21"/>
      <c r="AJ7" s="22"/>
    </row>
    <row r="8" s="17" customFormat="true" ht="17.1" hidden="false" customHeight="true" outlineLevel="0" collapsed="false">
      <c r="A8" s="18" t="s">
        <v>1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I8" s="21"/>
      <c r="AJ8" s="22"/>
    </row>
    <row r="9" s="17" customFormat="true" ht="17.1" hidden="false" customHeight="true" outlineLevel="0" collapsed="false">
      <c r="A9" s="15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I9" s="21"/>
      <c r="AJ9" s="22"/>
    </row>
    <row r="10" s="17" customFormat="true" ht="17.1" hidden="false" customHeight="true" outlineLevel="0" collapsed="false">
      <c r="A10" s="18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I10" s="21"/>
      <c r="AJ10" s="22"/>
    </row>
    <row r="11" s="17" customFormat="true" ht="17.1" hidden="false" customHeight="true" outlineLevel="0" collapsed="false">
      <c r="A11" s="15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I11" s="21"/>
      <c r="AJ11" s="22"/>
    </row>
    <row r="12" s="17" customFormat="true" ht="17.1" hidden="false" customHeight="true" outlineLevel="0" collapsed="false">
      <c r="A12" s="10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I12" s="21"/>
      <c r="AJ12" s="22"/>
    </row>
    <row r="13" s="17" customFormat="true" ht="17.1" hidden="false" customHeight="true" outlineLevel="0" collapsed="false">
      <c r="A13" s="15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I13" s="21"/>
      <c r="AJ13" s="22"/>
    </row>
    <row r="14" s="17" customFormat="true" ht="17.1" hidden="false" customHeight="true" outlineLevel="0" collapsed="false">
      <c r="A14" s="18" t="s">
        <v>1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I14" s="21"/>
      <c r="AJ14" s="22"/>
    </row>
    <row r="15" s="17" customFormat="true" ht="17.1" hidden="false" customHeight="true" outlineLevel="0" collapsed="false">
      <c r="A15" s="15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I15" s="21"/>
      <c r="AJ15" s="22"/>
    </row>
    <row r="16" s="17" customFormat="true" ht="17.1" hidden="false" customHeight="true" outlineLevel="0" collapsed="false">
      <c r="A16" s="18" t="s">
        <v>1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I16" s="21"/>
      <c r="AJ16" s="22"/>
    </row>
    <row r="17" s="17" customFormat="true" ht="17.1" hidden="false" customHeight="true" outlineLevel="0" collapsed="false">
      <c r="A17" s="15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I17" s="21"/>
      <c r="AJ17" s="22"/>
    </row>
    <row r="18" s="17" customFormat="true" ht="17.1" hidden="false" customHeight="true" outlineLevel="0" collapsed="false">
      <c r="A18" s="18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I18" s="21"/>
      <c r="AJ18" s="22"/>
    </row>
    <row r="19" s="17" customFormat="true" ht="17.1" hidden="false" customHeight="true" outlineLevel="0" collapsed="false">
      <c r="A19" s="15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I19" s="21"/>
      <c r="AJ19" s="22"/>
    </row>
    <row r="20" s="17" customFormat="true" ht="17.1" hidden="false" customHeight="true" outlineLevel="0" collapsed="false">
      <c r="A20" s="18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I20" s="21"/>
      <c r="AJ20" s="22"/>
    </row>
    <row r="21" s="17" customFormat="true" ht="17.1" hidden="false" customHeight="true" outlineLevel="0" collapsed="false">
      <c r="A21" s="15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I21" s="21"/>
      <c r="AJ21" s="22"/>
    </row>
    <row r="22" s="17" customFormat="true" ht="17.1" hidden="false" customHeight="true" outlineLevel="0" collapsed="false">
      <c r="A22" s="18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I22" s="21"/>
      <c r="AJ22" s="22"/>
    </row>
    <row r="23" s="17" customFormat="true" ht="17.1" hidden="false" customHeight="true" outlineLevel="0" collapsed="false">
      <c r="A23" s="15" t="s">
        <v>25</v>
      </c>
      <c r="B23" s="16" t="n">
        <f aca="false">SUM(B2:B22)</f>
        <v>0</v>
      </c>
      <c r="C23" s="16" t="n">
        <f aca="false">SUM(C2:C22)</f>
        <v>0</v>
      </c>
      <c r="D23" s="16" t="n">
        <f aca="false">SUM(D2:D22)</f>
        <v>0</v>
      </c>
      <c r="E23" s="16" t="n">
        <f aca="false">SUM(E2:E22)</f>
        <v>0</v>
      </c>
      <c r="F23" s="16" t="n">
        <f aca="false">SUM(F2:F22)</f>
        <v>0</v>
      </c>
      <c r="G23" s="16" t="n">
        <f aca="false">SUM(G2:G22)</f>
        <v>0</v>
      </c>
      <c r="H23" s="16" t="n">
        <f aca="false">SUM(H2:H22)</f>
        <v>0</v>
      </c>
      <c r="I23" s="16" t="n">
        <f aca="false">SUM(I2:I22)</f>
        <v>0</v>
      </c>
      <c r="J23" s="16" t="n">
        <f aca="false">SUM(J2:J22)</f>
        <v>0</v>
      </c>
      <c r="K23" s="16" t="n">
        <f aca="false">SUM(K2:K22)</f>
        <v>0</v>
      </c>
      <c r="L23" s="16" t="n">
        <f aca="false">SUM(L2:L22)</f>
        <v>0</v>
      </c>
      <c r="M23" s="16" t="n">
        <f aca="false">SUM(M2:M22)</f>
        <v>0</v>
      </c>
      <c r="N23" s="16" t="n">
        <f aca="false">SUM(N2:N22)</f>
        <v>0</v>
      </c>
      <c r="O23" s="16" t="n">
        <f aca="false">SUM(O2:O22)</f>
        <v>0</v>
      </c>
      <c r="P23" s="16" t="n">
        <f aca="false">SUM(P2:P22)</f>
        <v>0</v>
      </c>
      <c r="Q23" s="16" t="n">
        <f aca="false">SUM(Q2:Q22)</f>
        <v>0</v>
      </c>
      <c r="R23" s="16" t="n">
        <f aca="false">SUM(R2:R22)</f>
        <v>0</v>
      </c>
      <c r="S23" s="16" t="n">
        <f aca="false">SUM(S2:S22)</f>
        <v>0</v>
      </c>
      <c r="T23" s="16" t="n">
        <f aca="false">SUM(T2:T22)</f>
        <v>0</v>
      </c>
      <c r="U23" s="16" t="n">
        <f aca="false">SUM(U2:U22)</f>
        <v>0</v>
      </c>
      <c r="V23" s="16" t="n">
        <f aca="false">SUM(V2:V22)</f>
        <v>0</v>
      </c>
      <c r="W23" s="16" t="n">
        <f aca="false">SUM(W2:W22)</f>
        <v>0</v>
      </c>
      <c r="X23" s="16" t="n">
        <f aca="false">SUM(X2:X22)</f>
        <v>0</v>
      </c>
      <c r="Y23" s="16" t="n">
        <f aca="false">SUM(Y2:Y22)</f>
        <v>0</v>
      </c>
      <c r="Z23" s="16" t="n">
        <f aca="false">SUM(Z2:Z22)</f>
        <v>0</v>
      </c>
      <c r="AA23" s="16" t="n">
        <f aca="false">SUM(AA2:AA22)</f>
        <v>0</v>
      </c>
      <c r="AB23" s="16" t="n">
        <f aca="false">SUM(AB2:AB22)</f>
        <v>0</v>
      </c>
      <c r="AC23" s="16" t="n">
        <f aca="false">SUM(AC2:AC22)</f>
        <v>0</v>
      </c>
      <c r="AD23" s="16" t="n">
        <f aca="false">SUM(AD2:AD22)</f>
        <v>0</v>
      </c>
      <c r="AE23" s="16" t="n">
        <f aca="false">SUM(AE2:AE22)</f>
        <v>0</v>
      </c>
      <c r="AF23" s="16" t="n">
        <f aca="false">SUM(AF2:AF22)</f>
        <v>0</v>
      </c>
      <c r="AI23" s="21"/>
      <c r="AJ23" s="22"/>
    </row>
    <row r="24" s="17" customFormat="true" ht="17.1" hidden="false" customHeight="true" outlineLevel="0" collapsed="false">
      <c r="A24" s="18" t="s">
        <v>26</v>
      </c>
      <c r="B24" s="23" t="n">
        <f aca="false">AJ2-B23</f>
        <v>21</v>
      </c>
      <c r="C24" s="23" t="n">
        <f aca="false">AJ2-C23</f>
        <v>21</v>
      </c>
      <c r="D24" s="23" t="n">
        <f aca="false">AJ2-D23</f>
        <v>21</v>
      </c>
      <c r="E24" s="23" t="n">
        <f aca="false">AJ2-E23</f>
        <v>21</v>
      </c>
      <c r="F24" s="23" t="n">
        <f aca="false">AJ2-F23</f>
        <v>21</v>
      </c>
      <c r="G24" s="23" t="n">
        <f aca="false">AJ2-G23</f>
        <v>21</v>
      </c>
      <c r="H24" s="23" t="n">
        <f aca="false">AJ2-H23</f>
        <v>21</v>
      </c>
      <c r="I24" s="23" t="n">
        <f aca="false">AJ2-I23</f>
        <v>21</v>
      </c>
      <c r="J24" s="23" t="n">
        <f aca="false">AJ2-J23</f>
        <v>21</v>
      </c>
      <c r="K24" s="23" t="n">
        <f aca="false">AJ2-K23</f>
        <v>21</v>
      </c>
      <c r="L24" s="23" t="n">
        <f aca="false">AJ2-L23</f>
        <v>21</v>
      </c>
      <c r="M24" s="23" t="n">
        <f aca="false">AJ2-M23</f>
        <v>21</v>
      </c>
      <c r="N24" s="23" t="n">
        <f aca="false">AJ2-N23</f>
        <v>21</v>
      </c>
      <c r="O24" s="23" t="n">
        <f aca="false">AJ2-O23</f>
        <v>21</v>
      </c>
      <c r="P24" s="23" t="n">
        <f aca="false">AJ2-P23</f>
        <v>21</v>
      </c>
      <c r="Q24" s="23" t="n">
        <f aca="false">AJ2-Q23</f>
        <v>21</v>
      </c>
      <c r="R24" s="23" t="n">
        <f aca="false">AJ2-R23</f>
        <v>21</v>
      </c>
      <c r="S24" s="23" t="n">
        <f aca="false">AJ2-S23</f>
        <v>21</v>
      </c>
      <c r="T24" s="23" t="n">
        <f aca="false">AJ2-T23</f>
        <v>21</v>
      </c>
      <c r="U24" s="23" t="n">
        <f aca="false">AJ2-U23</f>
        <v>21</v>
      </c>
      <c r="V24" s="23" t="n">
        <f aca="false">AJ2-V23</f>
        <v>21</v>
      </c>
      <c r="W24" s="23" t="n">
        <f aca="false">AJ2-W23</f>
        <v>21</v>
      </c>
      <c r="X24" s="23" t="n">
        <f aca="false">AJ2-X23</f>
        <v>21</v>
      </c>
      <c r="Y24" s="23" t="n">
        <f aca="false">AJ2-Y23</f>
        <v>21</v>
      </c>
      <c r="Z24" s="23" t="n">
        <f aca="false">AJ2-Z23</f>
        <v>21</v>
      </c>
      <c r="AA24" s="23" t="n">
        <f aca="false">AJ2-AA23</f>
        <v>21</v>
      </c>
      <c r="AB24" s="23" t="n">
        <f aca="false">AJ2-AB23</f>
        <v>21</v>
      </c>
      <c r="AC24" s="23" t="n">
        <f aca="false">AJ2-AC23</f>
        <v>21</v>
      </c>
      <c r="AD24" s="23" t="n">
        <f aca="false">AJ2-AD23</f>
        <v>21</v>
      </c>
      <c r="AE24" s="23" t="n">
        <f aca="false">AJ2-AE23</f>
        <v>21</v>
      </c>
      <c r="AF24" s="23" t="n">
        <f aca="false">AJ2-AF23</f>
        <v>21</v>
      </c>
      <c r="AI24" s="21"/>
      <c r="AJ24" s="22"/>
    </row>
    <row r="26" customFormat="false" ht="17.1" hidden="false" customHeight="true" outlineLevel="0" collapsed="false">
      <c r="A26" s="24"/>
    </row>
    <row r="32" customFormat="false" ht="17.1" hidden="false" customHeight="true" outlineLevel="0" collapsed="false">
      <c r="A32" s="24"/>
    </row>
  </sheetData>
  <conditionalFormatting sqref="B2:AF22">
    <cfRule type="cellIs" priority="2" operator="greaterThan" aboveAverage="0" equalAverage="0" bottom="0" percent="0" rank="0" text="" dxfId="0">
      <formula>0</formula>
    </cfRule>
  </conditionalFormatting>
  <conditionalFormatting sqref="B23:AF23">
    <cfRule type="cellIs" priority="3" operator="equal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1</formula>
      <formula>$AJ$3</formula>
    </cfRule>
    <cfRule type="cellIs" priority="5" operator="greaterThan" aboveAverage="0" equalAverage="0" bottom="0" percent="0" rank="0" text="" dxfId="3">
      <formula>$AJ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B1:AF1"/>
    </sheetView>
  </sheetViews>
  <sheetFormatPr defaultColWidth="5.70703125" defaultRowHeight="17.1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2" width="4.7"/>
    <col collapsed="false" customWidth="false" hidden="false" outlineLevel="0" max="34" min="33" style="2" width="5.71"/>
    <col collapsed="false" customWidth="true" hidden="false" outlineLevel="0" max="35" min="35" style="3" width="15.7"/>
    <col collapsed="false" customWidth="false" hidden="false" outlineLevel="0" max="36" min="36" style="4" width="5.71"/>
    <col collapsed="false" customWidth="false" hidden="false" outlineLevel="0" max="257" min="37" style="2" width="5.71"/>
  </cols>
  <sheetData>
    <row r="1" s="7" customFormat="true" ht="17.1" hidden="false" customHeight="true" outlineLevel="0" collapsed="false">
      <c r="A1" s="5" t="s">
        <v>0</v>
      </c>
      <c r="B1" s="6" t="n">
        <v>44105</v>
      </c>
      <c r="C1" s="6" t="n">
        <v>44106</v>
      </c>
      <c r="D1" s="6" t="n">
        <v>44107</v>
      </c>
      <c r="E1" s="6" t="n">
        <v>44108</v>
      </c>
      <c r="F1" s="6" t="n">
        <v>44109</v>
      </c>
      <c r="G1" s="6" t="n">
        <v>44110</v>
      </c>
      <c r="H1" s="6" t="n">
        <v>44111</v>
      </c>
      <c r="I1" s="6" t="n">
        <v>44112</v>
      </c>
      <c r="J1" s="6" t="n">
        <v>44113</v>
      </c>
      <c r="K1" s="6" t="n">
        <v>44114</v>
      </c>
      <c r="L1" s="6" t="n">
        <v>44115</v>
      </c>
      <c r="M1" s="6" t="n">
        <v>44116</v>
      </c>
      <c r="N1" s="6" t="n">
        <v>44117</v>
      </c>
      <c r="O1" s="6" t="n">
        <v>44118</v>
      </c>
      <c r="P1" s="6" t="n">
        <v>44119</v>
      </c>
      <c r="Q1" s="6" t="n">
        <v>44120</v>
      </c>
      <c r="R1" s="6" t="n">
        <v>44121</v>
      </c>
      <c r="S1" s="6" t="n">
        <v>44122</v>
      </c>
      <c r="T1" s="6" t="n">
        <v>44123</v>
      </c>
      <c r="U1" s="6" t="n">
        <v>44124</v>
      </c>
      <c r="V1" s="6" t="n">
        <v>44125</v>
      </c>
      <c r="W1" s="6" t="n">
        <v>44126</v>
      </c>
      <c r="X1" s="6" t="n">
        <v>44127</v>
      </c>
      <c r="Y1" s="6" t="n">
        <v>44128</v>
      </c>
      <c r="Z1" s="6" t="n">
        <v>44129</v>
      </c>
      <c r="AA1" s="6" t="n">
        <v>44130</v>
      </c>
      <c r="AB1" s="6" t="n">
        <v>44131</v>
      </c>
      <c r="AC1" s="6" t="n">
        <v>44132</v>
      </c>
      <c r="AD1" s="6" t="n">
        <v>44133</v>
      </c>
      <c r="AE1" s="6" t="n">
        <v>44134</v>
      </c>
      <c r="AF1" s="6" t="n">
        <v>44135</v>
      </c>
      <c r="AI1" s="8" t="s">
        <v>1</v>
      </c>
      <c r="AJ1" s="9"/>
    </row>
    <row r="2" s="12" customFormat="true" ht="17.1" hidden="false" customHeight="tru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I2" s="13" t="s">
        <v>3</v>
      </c>
      <c r="AJ2" s="14" t="n">
        <v>21</v>
      </c>
    </row>
    <row r="3" s="17" customFormat="true" ht="17.1" hidden="false" customHeight="true" outlineLevel="0" collapsed="false">
      <c r="A3" s="15" t="s">
        <v>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I3" s="13" t="s">
        <v>5</v>
      </c>
      <c r="AJ3" s="14" t="n">
        <v>3</v>
      </c>
    </row>
    <row r="4" s="12" customFormat="true" ht="17.1" hidden="false" customHeight="true" outlineLevel="0" collapsed="false">
      <c r="A4" s="18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I4" s="19"/>
      <c r="AJ4" s="20"/>
    </row>
    <row r="5" s="17" customFormat="true" ht="17.1" hidden="false" customHeight="true" outlineLevel="0" collapsed="false">
      <c r="A5" s="15" t="s">
        <v>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I5" s="21"/>
      <c r="AJ5" s="22"/>
    </row>
    <row r="6" s="17" customFormat="true" ht="17.1" hidden="false" customHeight="true" outlineLevel="0" collapsed="false">
      <c r="A6" s="18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I6" s="21"/>
      <c r="AJ6" s="22"/>
    </row>
    <row r="7" s="17" customFormat="true" ht="17.1" hidden="false" customHeight="true" outlineLevel="0" collapsed="false">
      <c r="A7" s="15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I7" s="21"/>
      <c r="AJ7" s="22"/>
    </row>
    <row r="8" s="17" customFormat="true" ht="17.1" hidden="false" customHeight="true" outlineLevel="0" collapsed="false">
      <c r="A8" s="18" t="s">
        <v>1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I8" s="21"/>
      <c r="AJ8" s="22"/>
    </row>
    <row r="9" s="17" customFormat="true" ht="17.1" hidden="false" customHeight="true" outlineLevel="0" collapsed="false">
      <c r="A9" s="15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I9" s="21"/>
      <c r="AJ9" s="22"/>
    </row>
    <row r="10" s="17" customFormat="true" ht="17.1" hidden="false" customHeight="true" outlineLevel="0" collapsed="false">
      <c r="A10" s="18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I10" s="21"/>
      <c r="AJ10" s="22"/>
    </row>
    <row r="11" s="17" customFormat="true" ht="17.1" hidden="false" customHeight="true" outlineLevel="0" collapsed="false">
      <c r="A11" s="15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I11" s="21"/>
      <c r="AJ11" s="22"/>
    </row>
    <row r="12" s="17" customFormat="true" ht="17.1" hidden="false" customHeight="true" outlineLevel="0" collapsed="false">
      <c r="A12" s="10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I12" s="21"/>
      <c r="AJ12" s="22"/>
    </row>
    <row r="13" s="17" customFormat="true" ht="17.1" hidden="false" customHeight="true" outlineLevel="0" collapsed="false">
      <c r="A13" s="15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I13" s="21"/>
      <c r="AJ13" s="22"/>
    </row>
    <row r="14" s="17" customFormat="true" ht="17.1" hidden="false" customHeight="true" outlineLevel="0" collapsed="false">
      <c r="A14" s="18" t="s">
        <v>1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I14" s="21"/>
      <c r="AJ14" s="22"/>
    </row>
    <row r="15" s="17" customFormat="true" ht="17.1" hidden="false" customHeight="true" outlineLevel="0" collapsed="false">
      <c r="A15" s="15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I15" s="21"/>
      <c r="AJ15" s="22"/>
    </row>
    <row r="16" s="17" customFormat="true" ht="17.1" hidden="false" customHeight="true" outlineLevel="0" collapsed="false">
      <c r="A16" s="18" t="s">
        <v>1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I16" s="21"/>
      <c r="AJ16" s="22"/>
    </row>
    <row r="17" s="17" customFormat="true" ht="17.1" hidden="false" customHeight="true" outlineLevel="0" collapsed="false">
      <c r="A17" s="15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I17" s="21"/>
      <c r="AJ17" s="22"/>
    </row>
    <row r="18" s="17" customFormat="true" ht="17.1" hidden="false" customHeight="true" outlineLevel="0" collapsed="false">
      <c r="A18" s="18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I18" s="21"/>
      <c r="AJ18" s="22"/>
    </row>
    <row r="19" s="17" customFormat="true" ht="17.1" hidden="false" customHeight="true" outlineLevel="0" collapsed="false">
      <c r="A19" s="15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I19" s="21"/>
      <c r="AJ19" s="22"/>
    </row>
    <row r="20" s="17" customFormat="true" ht="17.1" hidden="false" customHeight="true" outlineLevel="0" collapsed="false">
      <c r="A20" s="18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I20" s="21"/>
      <c r="AJ20" s="22"/>
    </row>
    <row r="21" s="17" customFormat="true" ht="17.1" hidden="false" customHeight="true" outlineLevel="0" collapsed="false">
      <c r="A21" s="15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I21" s="21"/>
      <c r="AJ21" s="22"/>
    </row>
    <row r="22" s="17" customFormat="true" ht="17.1" hidden="false" customHeight="true" outlineLevel="0" collapsed="false">
      <c r="A22" s="18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I22" s="21"/>
      <c r="AJ22" s="22"/>
    </row>
    <row r="23" s="17" customFormat="true" ht="17.1" hidden="false" customHeight="true" outlineLevel="0" collapsed="false">
      <c r="A23" s="15" t="s">
        <v>25</v>
      </c>
      <c r="B23" s="16" t="n">
        <f aca="false">SUM(B2:B22)</f>
        <v>0</v>
      </c>
      <c r="C23" s="16" t="n">
        <f aca="false">SUM(C2:C22)</f>
        <v>0</v>
      </c>
      <c r="D23" s="16" t="n">
        <f aca="false">SUM(D2:D22)</f>
        <v>0</v>
      </c>
      <c r="E23" s="16" t="n">
        <f aca="false">SUM(E2:E22)</f>
        <v>0</v>
      </c>
      <c r="F23" s="16" t="n">
        <f aca="false">SUM(F2:F22)</f>
        <v>0</v>
      </c>
      <c r="G23" s="16" t="n">
        <f aca="false">SUM(G2:G22)</f>
        <v>0</v>
      </c>
      <c r="H23" s="16" t="n">
        <f aca="false">SUM(H2:H22)</f>
        <v>0</v>
      </c>
      <c r="I23" s="16" t="n">
        <f aca="false">SUM(I2:I22)</f>
        <v>0</v>
      </c>
      <c r="J23" s="16" t="n">
        <f aca="false">SUM(J2:J22)</f>
        <v>0</v>
      </c>
      <c r="K23" s="16" t="n">
        <f aca="false">SUM(K2:K22)</f>
        <v>0</v>
      </c>
      <c r="L23" s="16" t="n">
        <f aca="false">SUM(L2:L22)</f>
        <v>0</v>
      </c>
      <c r="M23" s="16" t="n">
        <f aca="false">SUM(M2:M22)</f>
        <v>0</v>
      </c>
      <c r="N23" s="16" t="n">
        <f aca="false">SUM(N2:N22)</f>
        <v>0</v>
      </c>
      <c r="O23" s="16" t="n">
        <f aca="false">SUM(O2:O22)</f>
        <v>0</v>
      </c>
      <c r="P23" s="16" t="n">
        <f aca="false">SUM(P2:P22)</f>
        <v>0</v>
      </c>
      <c r="Q23" s="16" t="n">
        <f aca="false">SUM(Q2:Q22)</f>
        <v>0</v>
      </c>
      <c r="R23" s="16" t="n">
        <f aca="false">SUM(R2:R22)</f>
        <v>0</v>
      </c>
      <c r="S23" s="16" t="n">
        <f aca="false">SUM(S2:S22)</f>
        <v>0</v>
      </c>
      <c r="T23" s="16" t="n">
        <f aca="false">SUM(T2:T22)</f>
        <v>0</v>
      </c>
      <c r="U23" s="16" t="n">
        <f aca="false">SUM(U2:U22)</f>
        <v>0</v>
      </c>
      <c r="V23" s="16" t="n">
        <f aca="false">SUM(V2:V22)</f>
        <v>0</v>
      </c>
      <c r="W23" s="16" t="n">
        <f aca="false">SUM(W2:W22)</f>
        <v>0</v>
      </c>
      <c r="X23" s="16" t="n">
        <f aca="false">SUM(X2:X22)</f>
        <v>0</v>
      </c>
      <c r="Y23" s="16" t="n">
        <f aca="false">SUM(Y2:Y22)</f>
        <v>0</v>
      </c>
      <c r="Z23" s="16" t="n">
        <f aca="false">SUM(Z2:Z22)</f>
        <v>0</v>
      </c>
      <c r="AA23" s="16" t="n">
        <f aca="false">SUM(AA2:AA22)</f>
        <v>0</v>
      </c>
      <c r="AB23" s="16" t="n">
        <f aca="false">SUM(AB2:AB22)</f>
        <v>0</v>
      </c>
      <c r="AC23" s="16" t="n">
        <f aca="false">SUM(AC2:AC22)</f>
        <v>0</v>
      </c>
      <c r="AD23" s="16" t="n">
        <f aca="false">SUM(AD2:AD22)</f>
        <v>0</v>
      </c>
      <c r="AE23" s="16" t="n">
        <f aca="false">SUM(AE2:AE22)</f>
        <v>0</v>
      </c>
      <c r="AF23" s="16" t="n">
        <f aca="false">SUM(AF2:AF22)</f>
        <v>0</v>
      </c>
      <c r="AI23" s="21"/>
      <c r="AJ23" s="22"/>
    </row>
    <row r="24" s="17" customFormat="true" ht="17.1" hidden="false" customHeight="true" outlineLevel="0" collapsed="false">
      <c r="A24" s="18" t="s">
        <v>26</v>
      </c>
      <c r="B24" s="23" t="n">
        <f aca="false">AJ2-B23</f>
        <v>21</v>
      </c>
      <c r="C24" s="23" t="n">
        <f aca="false">AJ2-C23</f>
        <v>21</v>
      </c>
      <c r="D24" s="23" t="n">
        <f aca="false">AJ2-D23</f>
        <v>21</v>
      </c>
      <c r="E24" s="23" t="n">
        <f aca="false">AJ2-E23</f>
        <v>21</v>
      </c>
      <c r="F24" s="23" t="n">
        <f aca="false">AJ2-F23</f>
        <v>21</v>
      </c>
      <c r="G24" s="23" t="n">
        <f aca="false">AJ2-G23</f>
        <v>21</v>
      </c>
      <c r="H24" s="23" t="n">
        <f aca="false">AJ2-H23</f>
        <v>21</v>
      </c>
      <c r="I24" s="23" t="n">
        <f aca="false">AJ2-I23</f>
        <v>21</v>
      </c>
      <c r="J24" s="23" t="n">
        <f aca="false">AJ2-J23</f>
        <v>21</v>
      </c>
      <c r="K24" s="23" t="n">
        <f aca="false">AJ2-K23</f>
        <v>21</v>
      </c>
      <c r="L24" s="23" t="n">
        <f aca="false">AJ2-L23</f>
        <v>21</v>
      </c>
      <c r="M24" s="23" t="n">
        <f aca="false">AJ2-M23</f>
        <v>21</v>
      </c>
      <c r="N24" s="23" t="n">
        <f aca="false">AJ2-N23</f>
        <v>21</v>
      </c>
      <c r="O24" s="23" t="n">
        <f aca="false">AJ2-O23</f>
        <v>21</v>
      </c>
      <c r="P24" s="23" t="n">
        <f aca="false">AJ2-P23</f>
        <v>21</v>
      </c>
      <c r="Q24" s="23" t="n">
        <f aca="false">AJ2-Q23</f>
        <v>21</v>
      </c>
      <c r="R24" s="23" t="n">
        <f aca="false">AJ2-R23</f>
        <v>21</v>
      </c>
      <c r="S24" s="23" t="n">
        <f aca="false">AJ2-S23</f>
        <v>21</v>
      </c>
      <c r="T24" s="23" t="n">
        <f aca="false">AJ2-T23</f>
        <v>21</v>
      </c>
      <c r="U24" s="23" t="n">
        <f aca="false">AJ2-U23</f>
        <v>21</v>
      </c>
      <c r="V24" s="23" t="n">
        <f aca="false">AJ2-V23</f>
        <v>21</v>
      </c>
      <c r="W24" s="23" t="n">
        <f aca="false">AJ2-W23</f>
        <v>21</v>
      </c>
      <c r="X24" s="23" t="n">
        <f aca="false">AJ2-X23</f>
        <v>21</v>
      </c>
      <c r="Y24" s="23" t="n">
        <f aca="false">AJ2-Y23</f>
        <v>21</v>
      </c>
      <c r="Z24" s="23" t="n">
        <f aca="false">AJ2-Z23</f>
        <v>21</v>
      </c>
      <c r="AA24" s="23" t="n">
        <f aca="false">AJ2-AA23</f>
        <v>21</v>
      </c>
      <c r="AB24" s="23" t="n">
        <f aca="false">AJ2-AB23</f>
        <v>21</v>
      </c>
      <c r="AC24" s="23" t="n">
        <f aca="false">AJ2-AC23</f>
        <v>21</v>
      </c>
      <c r="AD24" s="23" t="n">
        <f aca="false">AJ2-AD23</f>
        <v>21</v>
      </c>
      <c r="AE24" s="23" t="n">
        <f aca="false">AJ2-AE23</f>
        <v>21</v>
      </c>
      <c r="AF24" s="23" t="n">
        <f aca="false">AJ2-AF23</f>
        <v>21</v>
      </c>
      <c r="AI24" s="21"/>
      <c r="AJ24" s="22"/>
    </row>
    <row r="26" customFormat="false" ht="17.1" hidden="false" customHeight="true" outlineLevel="0" collapsed="false">
      <c r="A26" s="24"/>
    </row>
    <row r="32" customFormat="false" ht="17.1" hidden="false" customHeight="true" outlineLevel="0" collapsed="false">
      <c r="A32" s="24"/>
    </row>
  </sheetData>
  <conditionalFormatting sqref="B2:AF22">
    <cfRule type="cellIs" priority="2" operator="greaterThan" aboveAverage="0" equalAverage="0" bottom="0" percent="0" rank="0" text="" dxfId="36">
      <formula>0</formula>
    </cfRule>
  </conditionalFormatting>
  <conditionalFormatting sqref="B23:AF23">
    <cfRule type="cellIs" priority="3" operator="equal" aboveAverage="0" equalAverage="0" bottom="0" percent="0" rank="0" text="" dxfId="37">
      <formula>0</formula>
    </cfRule>
    <cfRule type="cellIs" priority="4" operator="between" aboveAverage="0" equalAverage="0" bottom="0" percent="0" rank="0" text="" dxfId="38">
      <formula>1</formula>
      <formula>$AJ$3</formula>
    </cfRule>
    <cfRule type="cellIs" priority="5" operator="greaterThan" aboveAverage="0" equalAverage="0" bottom="0" percent="0" rank="0" text="" dxfId="39">
      <formula>$AJ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4" activeCellId="0" sqref="AF14"/>
    </sheetView>
  </sheetViews>
  <sheetFormatPr defaultColWidth="5.70703125" defaultRowHeight="17.1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2" width="4.7"/>
    <col collapsed="false" customWidth="false" hidden="false" outlineLevel="0" max="34" min="33" style="2" width="5.71"/>
    <col collapsed="false" customWidth="true" hidden="false" outlineLevel="0" max="35" min="35" style="3" width="15.7"/>
    <col collapsed="false" customWidth="false" hidden="false" outlineLevel="0" max="36" min="36" style="4" width="5.71"/>
    <col collapsed="false" customWidth="false" hidden="false" outlineLevel="0" max="257" min="37" style="2" width="5.71"/>
  </cols>
  <sheetData>
    <row r="1" s="7" customFormat="true" ht="17.1" hidden="false" customHeight="true" outlineLevel="0" collapsed="false">
      <c r="A1" s="5" t="s">
        <v>0</v>
      </c>
      <c r="B1" s="6" t="n">
        <v>44136</v>
      </c>
      <c r="C1" s="6" t="n">
        <v>44137</v>
      </c>
      <c r="D1" s="6" t="n">
        <v>44138</v>
      </c>
      <c r="E1" s="6" t="n">
        <v>44139</v>
      </c>
      <c r="F1" s="6" t="n">
        <v>44140</v>
      </c>
      <c r="G1" s="6" t="n">
        <v>44141</v>
      </c>
      <c r="H1" s="6" t="n">
        <v>44142</v>
      </c>
      <c r="I1" s="6" t="n">
        <v>44143</v>
      </c>
      <c r="J1" s="6" t="n">
        <v>44144</v>
      </c>
      <c r="K1" s="6" t="n">
        <v>44145</v>
      </c>
      <c r="L1" s="6" t="n">
        <v>44146</v>
      </c>
      <c r="M1" s="6" t="n">
        <v>44147</v>
      </c>
      <c r="N1" s="6" t="n">
        <v>44148</v>
      </c>
      <c r="O1" s="6" t="n">
        <v>44149</v>
      </c>
      <c r="P1" s="6" t="n">
        <v>44150</v>
      </c>
      <c r="Q1" s="6" t="n">
        <v>44151</v>
      </c>
      <c r="R1" s="6" t="n">
        <v>44152</v>
      </c>
      <c r="S1" s="6" t="n">
        <v>44153</v>
      </c>
      <c r="T1" s="6" t="n">
        <v>44154</v>
      </c>
      <c r="U1" s="6" t="n">
        <v>44155</v>
      </c>
      <c r="V1" s="6" t="n">
        <v>44156</v>
      </c>
      <c r="W1" s="6" t="n">
        <v>44157</v>
      </c>
      <c r="X1" s="6" t="n">
        <v>44158</v>
      </c>
      <c r="Y1" s="6" t="n">
        <v>44159</v>
      </c>
      <c r="Z1" s="6" t="n">
        <v>44160</v>
      </c>
      <c r="AA1" s="6" t="n">
        <v>44161</v>
      </c>
      <c r="AB1" s="6" t="n">
        <v>44162</v>
      </c>
      <c r="AC1" s="6" t="n">
        <v>44163</v>
      </c>
      <c r="AD1" s="6" t="n">
        <v>44164</v>
      </c>
      <c r="AE1" s="6" t="n">
        <v>44165</v>
      </c>
      <c r="AF1" s="6"/>
      <c r="AI1" s="8" t="s">
        <v>1</v>
      </c>
      <c r="AJ1" s="9"/>
    </row>
    <row r="2" s="12" customFormat="true" ht="17.1" hidden="false" customHeight="tru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I2" s="13" t="s">
        <v>3</v>
      </c>
      <c r="AJ2" s="14" t="n">
        <v>21</v>
      </c>
    </row>
    <row r="3" s="17" customFormat="true" ht="17.1" hidden="false" customHeight="true" outlineLevel="0" collapsed="false">
      <c r="A3" s="15" t="s">
        <v>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I3" s="13" t="s">
        <v>5</v>
      </c>
      <c r="AJ3" s="14" t="n">
        <v>3</v>
      </c>
    </row>
    <row r="4" s="12" customFormat="true" ht="17.1" hidden="false" customHeight="true" outlineLevel="0" collapsed="false">
      <c r="A4" s="18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I4" s="19"/>
      <c r="AJ4" s="20"/>
    </row>
    <row r="5" s="17" customFormat="true" ht="17.1" hidden="false" customHeight="true" outlineLevel="0" collapsed="false">
      <c r="A5" s="15" t="s">
        <v>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I5" s="21"/>
      <c r="AJ5" s="22"/>
    </row>
    <row r="6" s="17" customFormat="true" ht="17.1" hidden="false" customHeight="true" outlineLevel="0" collapsed="false">
      <c r="A6" s="18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I6" s="21"/>
      <c r="AJ6" s="22"/>
    </row>
    <row r="7" s="17" customFormat="true" ht="17.1" hidden="false" customHeight="true" outlineLevel="0" collapsed="false">
      <c r="A7" s="15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I7" s="21"/>
      <c r="AJ7" s="22"/>
    </row>
    <row r="8" s="17" customFormat="true" ht="17.1" hidden="false" customHeight="true" outlineLevel="0" collapsed="false">
      <c r="A8" s="18" t="s">
        <v>1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I8" s="21"/>
      <c r="AJ8" s="22"/>
    </row>
    <row r="9" s="17" customFormat="true" ht="17.1" hidden="false" customHeight="true" outlineLevel="0" collapsed="false">
      <c r="A9" s="15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I9" s="21"/>
      <c r="AJ9" s="22"/>
    </row>
    <row r="10" s="17" customFormat="true" ht="17.1" hidden="false" customHeight="true" outlineLevel="0" collapsed="false">
      <c r="A10" s="18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I10" s="21"/>
      <c r="AJ10" s="22"/>
    </row>
    <row r="11" s="17" customFormat="true" ht="17.1" hidden="false" customHeight="true" outlineLevel="0" collapsed="false">
      <c r="A11" s="15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I11" s="21"/>
      <c r="AJ11" s="22"/>
    </row>
    <row r="12" s="17" customFormat="true" ht="17.1" hidden="false" customHeight="true" outlineLevel="0" collapsed="false">
      <c r="A12" s="10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I12" s="21"/>
      <c r="AJ12" s="22"/>
    </row>
    <row r="13" s="17" customFormat="true" ht="17.1" hidden="false" customHeight="true" outlineLevel="0" collapsed="false">
      <c r="A13" s="15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I13" s="21"/>
      <c r="AJ13" s="22"/>
    </row>
    <row r="14" s="17" customFormat="true" ht="17.1" hidden="false" customHeight="true" outlineLevel="0" collapsed="false">
      <c r="A14" s="18" t="s">
        <v>1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I14" s="21"/>
      <c r="AJ14" s="22"/>
    </row>
    <row r="15" s="17" customFormat="true" ht="17.1" hidden="false" customHeight="true" outlineLevel="0" collapsed="false">
      <c r="A15" s="15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I15" s="21"/>
      <c r="AJ15" s="22"/>
    </row>
    <row r="16" s="17" customFormat="true" ht="17.1" hidden="false" customHeight="true" outlineLevel="0" collapsed="false">
      <c r="A16" s="18" t="s">
        <v>1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I16" s="21"/>
      <c r="AJ16" s="22"/>
    </row>
    <row r="17" s="17" customFormat="true" ht="17.1" hidden="false" customHeight="true" outlineLevel="0" collapsed="false">
      <c r="A17" s="15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I17" s="21"/>
      <c r="AJ17" s="22"/>
    </row>
    <row r="18" s="17" customFormat="true" ht="17.1" hidden="false" customHeight="true" outlineLevel="0" collapsed="false">
      <c r="A18" s="18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I18" s="21"/>
      <c r="AJ18" s="22"/>
    </row>
    <row r="19" s="17" customFormat="true" ht="17.1" hidden="false" customHeight="true" outlineLevel="0" collapsed="false">
      <c r="A19" s="15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I19" s="21"/>
      <c r="AJ19" s="22"/>
    </row>
    <row r="20" s="17" customFormat="true" ht="17.1" hidden="false" customHeight="true" outlineLevel="0" collapsed="false">
      <c r="A20" s="18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I20" s="21"/>
      <c r="AJ20" s="22"/>
    </row>
    <row r="21" s="17" customFormat="true" ht="17.1" hidden="false" customHeight="true" outlineLevel="0" collapsed="false">
      <c r="A21" s="15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I21" s="21"/>
      <c r="AJ21" s="22"/>
    </row>
    <row r="22" s="17" customFormat="true" ht="17.1" hidden="false" customHeight="true" outlineLevel="0" collapsed="false">
      <c r="A22" s="18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I22" s="21"/>
      <c r="AJ22" s="22"/>
    </row>
    <row r="23" s="17" customFormat="true" ht="17.1" hidden="false" customHeight="true" outlineLevel="0" collapsed="false">
      <c r="A23" s="15" t="s">
        <v>25</v>
      </c>
      <c r="B23" s="16" t="n">
        <f aca="false">SUM(B2:B22)</f>
        <v>0</v>
      </c>
      <c r="C23" s="16" t="n">
        <f aca="false">SUM(C2:C22)</f>
        <v>0</v>
      </c>
      <c r="D23" s="16" t="n">
        <f aca="false">SUM(D2:D22)</f>
        <v>0</v>
      </c>
      <c r="E23" s="16" t="n">
        <f aca="false">SUM(E2:E22)</f>
        <v>0</v>
      </c>
      <c r="F23" s="16" t="n">
        <f aca="false">SUM(F2:F22)</f>
        <v>0</v>
      </c>
      <c r="G23" s="16" t="n">
        <f aca="false">SUM(G2:G22)</f>
        <v>0</v>
      </c>
      <c r="H23" s="16" t="n">
        <f aca="false">SUM(H2:H22)</f>
        <v>0</v>
      </c>
      <c r="I23" s="16" t="n">
        <f aca="false">SUM(I2:I22)</f>
        <v>0</v>
      </c>
      <c r="J23" s="16" t="n">
        <f aca="false">SUM(J2:J22)</f>
        <v>0</v>
      </c>
      <c r="K23" s="16" t="n">
        <f aca="false">SUM(K2:K22)</f>
        <v>0</v>
      </c>
      <c r="L23" s="16" t="n">
        <f aca="false">SUM(L2:L22)</f>
        <v>0</v>
      </c>
      <c r="M23" s="16" t="n">
        <f aca="false">SUM(M2:M22)</f>
        <v>0</v>
      </c>
      <c r="N23" s="16" t="n">
        <f aca="false">SUM(N2:N22)</f>
        <v>0</v>
      </c>
      <c r="O23" s="16" t="n">
        <f aca="false">SUM(O2:O22)</f>
        <v>0</v>
      </c>
      <c r="P23" s="16" t="n">
        <f aca="false">SUM(P2:P22)</f>
        <v>0</v>
      </c>
      <c r="Q23" s="16" t="n">
        <f aca="false">SUM(Q2:Q22)</f>
        <v>0</v>
      </c>
      <c r="R23" s="16" t="n">
        <f aca="false">SUM(R2:R22)</f>
        <v>0</v>
      </c>
      <c r="S23" s="16" t="n">
        <f aca="false">SUM(S2:S22)</f>
        <v>0</v>
      </c>
      <c r="T23" s="16" t="n">
        <f aca="false">SUM(T2:T22)</f>
        <v>0</v>
      </c>
      <c r="U23" s="16" t="n">
        <f aca="false">SUM(U2:U22)</f>
        <v>0</v>
      </c>
      <c r="V23" s="16" t="n">
        <f aca="false">SUM(V2:V22)</f>
        <v>0</v>
      </c>
      <c r="W23" s="16" t="n">
        <f aca="false">SUM(W2:W22)</f>
        <v>0</v>
      </c>
      <c r="X23" s="16" t="n">
        <f aca="false">SUM(X2:X22)</f>
        <v>0</v>
      </c>
      <c r="Y23" s="16" t="n">
        <f aca="false">SUM(Y2:Y22)</f>
        <v>0</v>
      </c>
      <c r="Z23" s="16" t="n">
        <f aca="false">SUM(Z2:Z22)</f>
        <v>0</v>
      </c>
      <c r="AA23" s="16" t="n">
        <f aca="false">SUM(AA2:AA22)</f>
        <v>0</v>
      </c>
      <c r="AB23" s="16" t="n">
        <f aca="false">SUM(AB2:AB22)</f>
        <v>0</v>
      </c>
      <c r="AC23" s="16" t="n">
        <f aca="false">SUM(AC2:AC22)</f>
        <v>0</v>
      </c>
      <c r="AD23" s="16" t="n">
        <f aca="false">SUM(AD2:AD22)</f>
        <v>0</v>
      </c>
      <c r="AE23" s="16" t="n">
        <f aca="false">SUM(AE2:AE22)</f>
        <v>0</v>
      </c>
      <c r="AF23" s="16"/>
      <c r="AI23" s="21"/>
      <c r="AJ23" s="22"/>
    </row>
    <row r="24" s="17" customFormat="true" ht="17.1" hidden="false" customHeight="true" outlineLevel="0" collapsed="false">
      <c r="A24" s="18" t="s">
        <v>26</v>
      </c>
      <c r="B24" s="23" t="n">
        <f aca="false">AJ2-B23</f>
        <v>21</v>
      </c>
      <c r="C24" s="23" t="n">
        <f aca="false">AJ2-C23</f>
        <v>21</v>
      </c>
      <c r="D24" s="23" t="n">
        <f aca="false">AJ2-D23</f>
        <v>21</v>
      </c>
      <c r="E24" s="23" t="n">
        <f aca="false">AJ2-E23</f>
        <v>21</v>
      </c>
      <c r="F24" s="23" t="n">
        <f aca="false">AJ2-F23</f>
        <v>21</v>
      </c>
      <c r="G24" s="23" t="n">
        <f aca="false">AJ2-G23</f>
        <v>21</v>
      </c>
      <c r="H24" s="23" t="n">
        <f aca="false">AJ2-H23</f>
        <v>21</v>
      </c>
      <c r="I24" s="23" t="n">
        <f aca="false">AJ2-I23</f>
        <v>21</v>
      </c>
      <c r="J24" s="23" t="n">
        <f aca="false">AJ2-J23</f>
        <v>21</v>
      </c>
      <c r="K24" s="23" t="n">
        <f aca="false">AJ2-K23</f>
        <v>21</v>
      </c>
      <c r="L24" s="23" t="n">
        <f aca="false">AJ2-L23</f>
        <v>21</v>
      </c>
      <c r="M24" s="23" t="n">
        <f aca="false">AJ2-M23</f>
        <v>21</v>
      </c>
      <c r="N24" s="23" t="n">
        <f aca="false">AJ2-N23</f>
        <v>21</v>
      </c>
      <c r="O24" s="23" t="n">
        <f aca="false">AJ2-O23</f>
        <v>21</v>
      </c>
      <c r="P24" s="23" t="n">
        <f aca="false">AJ2-P23</f>
        <v>21</v>
      </c>
      <c r="Q24" s="23" t="n">
        <f aca="false">AJ2-Q23</f>
        <v>21</v>
      </c>
      <c r="R24" s="23" t="n">
        <f aca="false">AJ2-R23</f>
        <v>21</v>
      </c>
      <c r="S24" s="23" t="n">
        <f aca="false">AJ2-S23</f>
        <v>21</v>
      </c>
      <c r="T24" s="23" t="n">
        <f aca="false">AJ2-T23</f>
        <v>21</v>
      </c>
      <c r="U24" s="23" t="n">
        <f aca="false">AJ2-U23</f>
        <v>21</v>
      </c>
      <c r="V24" s="23" t="n">
        <f aca="false">AJ2-V23</f>
        <v>21</v>
      </c>
      <c r="W24" s="23" t="n">
        <f aca="false">AJ2-W23</f>
        <v>21</v>
      </c>
      <c r="X24" s="23" t="n">
        <f aca="false">AJ2-X23</f>
        <v>21</v>
      </c>
      <c r="Y24" s="23" t="n">
        <f aca="false">AJ2-Y23</f>
        <v>21</v>
      </c>
      <c r="Z24" s="23" t="n">
        <f aca="false">AJ2-Z23</f>
        <v>21</v>
      </c>
      <c r="AA24" s="23" t="n">
        <f aca="false">AJ2-AA23</f>
        <v>21</v>
      </c>
      <c r="AB24" s="23" t="n">
        <f aca="false">AJ2-AB23</f>
        <v>21</v>
      </c>
      <c r="AC24" s="23" t="n">
        <f aca="false">AJ2-AC23</f>
        <v>21</v>
      </c>
      <c r="AD24" s="23" t="n">
        <f aca="false">AJ2-AD23</f>
        <v>21</v>
      </c>
      <c r="AE24" s="23" t="n">
        <f aca="false">AJ2-AE23</f>
        <v>21</v>
      </c>
      <c r="AF24" s="23"/>
      <c r="AI24" s="21"/>
      <c r="AJ24" s="22"/>
    </row>
    <row r="26" customFormat="false" ht="17.1" hidden="false" customHeight="true" outlineLevel="0" collapsed="false">
      <c r="A26" s="24"/>
    </row>
    <row r="32" customFormat="false" ht="17.1" hidden="false" customHeight="true" outlineLevel="0" collapsed="false">
      <c r="A32" s="24"/>
    </row>
  </sheetData>
  <conditionalFormatting sqref="B2:AF22">
    <cfRule type="cellIs" priority="2" operator="greaterThan" aboveAverage="0" equalAverage="0" bottom="0" percent="0" rank="0" text="" dxfId="40">
      <formula>0</formula>
    </cfRule>
  </conditionalFormatting>
  <conditionalFormatting sqref="B23:AF23">
    <cfRule type="cellIs" priority="3" operator="equal" aboveAverage="0" equalAverage="0" bottom="0" percent="0" rank="0" text="" dxfId="41">
      <formula>0</formula>
    </cfRule>
    <cfRule type="cellIs" priority="4" operator="between" aboveAverage="0" equalAverage="0" bottom="0" percent="0" rank="0" text="" dxfId="42">
      <formula>1</formula>
      <formula>$AJ$3</formula>
    </cfRule>
    <cfRule type="cellIs" priority="5" operator="greaterThan" aboveAverage="0" equalAverage="0" bottom="0" percent="0" rank="0" text="" dxfId="43">
      <formula>$AJ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" activeCellId="0" sqref="AF1"/>
    </sheetView>
  </sheetViews>
  <sheetFormatPr defaultColWidth="5.70703125" defaultRowHeight="17.1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2" width="4.7"/>
    <col collapsed="false" customWidth="false" hidden="false" outlineLevel="0" max="34" min="33" style="2" width="5.71"/>
    <col collapsed="false" customWidth="true" hidden="false" outlineLevel="0" max="35" min="35" style="3" width="15.7"/>
    <col collapsed="false" customWidth="false" hidden="false" outlineLevel="0" max="36" min="36" style="4" width="5.71"/>
    <col collapsed="false" customWidth="false" hidden="false" outlineLevel="0" max="257" min="37" style="2" width="5.71"/>
  </cols>
  <sheetData>
    <row r="1" s="7" customFormat="true" ht="17.1" hidden="false" customHeight="true" outlineLevel="0" collapsed="false">
      <c r="A1" s="5" t="s">
        <v>0</v>
      </c>
      <c r="B1" s="6" t="n">
        <v>44166</v>
      </c>
      <c r="C1" s="6" t="n">
        <v>44167</v>
      </c>
      <c r="D1" s="6" t="n">
        <v>44168</v>
      </c>
      <c r="E1" s="6" t="n">
        <v>44169</v>
      </c>
      <c r="F1" s="6" t="n">
        <v>44170</v>
      </c>
      <c r="G1" s="6" t="n">
        <v>44171</v>
      </c>
      <c r="H1" s="6" t="n">
        <v>44172</v>
      </c>
      <c r="I1" s="6" t="n">
        <v>44173</v>
      </c>
      <c r="J1" s="6" t="n">
        <v>44174</v>
      </c>
      <c r="K1" s="6" t="n">
        <v>44175</v>
      </c>
      <c r="L1" s="6" t="n">
        <v>44176</v>
      </c>
      <c r="M1" s="6" t="n">
        <v>44177</v>
      </c>
      <c r="N1" s="6" t="n">
        <v>44178</v>
      </c>
      <c r="O1" s="6" t="n">
        <v>44179</v>
      </c>
      <c r="P1" s="6" t="n">
        <v>44180</v>
      </c>
      <c r="Q1" s="6" t="n">
        <v>44181</v>
      </c>
      <c r="R1" s="6" t="n">
        <v>44182</v>
      </c>
      <c r="S1" s="6" t="n">
        <v>44183</v>
      </c>
      <c r="T1" s="6" t="n">
        <v>44184</v>
      </c>
      <c r="U1" s="6" t="n">
        <v>44185</v>
      </c>
      <c r="V1" s="6" t="n">
        <v>44186</v>
      </c>
      <c r="W1" s="6" t="n">
        <v>44187</v>
      </c>
      <c r="X1" s="6" t="n">
        <v>44188</v>
      </c>
      <c r="Y1" s="6" t="n">
        <v>44189</v>
      </c>
      <c r="Z1" s="6" t="n">
        <v>44190</v>
      </c>
      <c r="AA1" s="6" t="n">
        <v>44191</v>
      </c>
      <c r="AB1" s="6" t="n">
        <v>44192</v>
      </c>
      <c r="AC1" s="6" t="n">
        <v>44193</v>
      </c>
      <c r="AD1" s="6" t="n">
        <v>44194</v>
      </c>
      <c r="AE1" s="6" t="n">
        <v>44195</v>
      </c>
      <c r="AF1" s="6" t="n">
        <v>44196</v>
      </c>
      <c r="AI1" s="8" t="s">
        <v>1</v>
      </c>
      <c r="AJ1" s="9"/>
    </row>
    <row r="2" s="12" customFormat="true" ht="17.1" hidden="false" customHeight="tru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I2" s="13" t="s">
        <v>3</v>
      </c>
      <c r="AJ2" s="14" t="n">
        <v>21</v>
      </c>
    </row>
    <row r="3" s="17" customFormat="true" ht="17.1" hidden="false" customHeight="true" outlineLevel="0" collapsed="false">
      <c r="A3" s="15" t="s">
        <v>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I3" s="13" t="s">
        <v>5</v>
      </c>
      <c r="AJ3" s="14" t="n">
        <v>3</v>
      </c>
    </row>
    <row r="4" s="12" customFormat="true" ht="17.1" hidden="false" customHeight="true" outlineLevel="0" collapsed="false">
      <c r="A4" s="18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I4" s="19"/>
      <c r="AJ4" s="20"/>
    </row>
    <row r="5" s="17" customFormat="true" ht="17.1" hidden="false" customHeight="true" outlineLevel="0" collapsed="false">
      <c r="A5" s="15" t="s">
        <v>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I5" s="21"/>
      <c r="AJ5" s="22"/>
    </row>
    <row r="6" s="17" customFormat="true" ht="17.1" hidden="false" customHeight="true" outlineLevel="0" collapsed="false">
      <c r="A6" s="18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I6" s="21"/>
      <c r="AJ6" s="22"/>
    </row>
    <row r="7" s="17" customFormat="true" ht="17.1" hidden="false" customHeight="true" outlineLevel="0" collapsed="false">
      <c r="A7" s="15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I7" s="21"/>
      <c r="AJ7" s="22"/>
    </row>
    <row r="8" s="17" customFormat="true" ht="17.1" hidden="false" customHeight="true" outlineLevel="0" collapsed="false">
      <c r="A8" s="18" t="s">
        <v>1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I8" s="21"/>
      <c r="AJ8" s="22"/>
    </row>
    <row r="9" s="17" customFormat="true" ht="17.1" hidden="false" customHeight="true" outlineLevel="0" collapsed="false">
      <c r="A9" s="15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I9" s="21"/>
      <c r="AJ9" s="22"/>
    </row>
    <row r="10" s="17" customFormat="true" ht="17.1" hidden="false" customHeight="true" outlineLevel="0" collapsed="false">
      <c r="A10" s="18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I10" s="21"/>
      <c r="AJ10" s="22"/>
    </row>
    <row r="11" s="17" customFormat="true" ht="17.1" hidden="false" customHeight="true" outlineLevel="0" collapsed="false">
      <c r="A11" s="15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I11" s="21"/>
      <c r="AJ11" s="22"/>
    </row>
    <row r="12" s="17" customFormat="true" ht="17.1" hidden="false" customHeight="true" outlineLevel="0" collapsed="false">
      <c r="A12" s="10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I12" s="21"/>
      <c r="AJ12" s="22"/>
    </row>
    <row r="13" s="17" customFormat="true" ht="17.1" hidden="false" customHeight="true" outlineLevel="0" collapsed="false">
      <c r="A13" s="15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I13" s="21"/>
      <c r="AJ13" s="22"/>
    </row>
    <row r="14" s="17" customFormat="true" ht="17.1" hidden="false" customHeight="true" outlineLevel="0" collapsed="false">
      <c r="A14" s="18" t="s">
        <v>1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I14" s="21"/>
      <c r="AJ14" s="22"/>
    </row>
    <row r="15" s="17" customFormat="true" ht="17.1" hidden="false" customHeight="true" outlineLevel="0" collapsed="false">
      <c r="A15" s="15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I15" s="21"/>
      <c r="AJ15" s="22"/>
    </row>
    <row r="16" s="17" customFormat="true" ht="17.1" hidden="false" customHeight="true" outlineLevel="0" collapsed="false">
      <c r="A16" s="18" t="s">
        <v>1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I16" s="21"/>
      <c r="AJ16" s="22"/>
    </row>
    <row r="17" s="17" customFormat="true" ht="17.1" hidden="false" customHeight="true" outlineLevel="0" collapsed="false">
      <c r="A17" s="15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I17" s="21"/>
      <c r="AJ17" s="22"/>
    </row>
    <row r="18" s="17" customFormat="true" ht="17.1" hidden="false" customHeight="true" outlineLevel="0" collapsed="false">
      <c r="A18" s="18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I18" s="21"/>
      <c r="AJ18" s="22"/>
    </row>
    <row r="19" s="17" customFormat="true" ht="17.1" hidden="false" customHeight="true" outlineLevel="0" collapsed="false">
      <c r="A19" s="15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I19" s="21"/>
      <c r="AJ19" s="22"/>
    </row>
    <row r="20" s="17" customFormat="true" ht="17.1" hidden="false" customHeight="true" outlineLevel="0" collapsed="false">
      <c r="A20" s="18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I20" s="21"/>
      <c r="AJ20" s="22"/>
    </row>
    <row r="21" s="17" customFormat="true" ht="17.1" hidden="false" customHeight="true" outlineLevel="0" collapsed="false">
      <c r="A21" s="15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I21" s="21"/>
      <c r="AJ21" s="22"/>
    </row>
    <row r="22" s="17" customFormat="true" ht="17.1" hidden="false" customHeight="true" outlineLevel="0" collapsed="false">
      <c r="A22" s="18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I22" s="21"/>
      <c r="AJ22" s="22"/>
    </row>
    <row r="23" s="17" customFormat="true" ht="17.1" hidden="false" customHeight="true" outlineLevel="0" collapsed="false">
      <c r="A23" s="15" t="s">
        <v>25</v>
      </c>
      <c r="B23" s="16" t="n">
        <f aca="false">SUM(B2:B22)</f>
        <v>0</v>
      </c>
      <c r="C23" s="16" t="n">
        <f aca="false">SUM(C2:C22)</f>
        <v>0</v>
      </c>
      <c r="D23" s="16" t="n">
        <f aca="false">SUM(D2:D22)</f>
        <v>0</v>
      </c>
      <c r="E23" s="16" t="n">
        <f aca="false">SUM(E2:E22)</f>
        <v>0</v>
      </c>
      <c r="F23" s="16" t="n">
        <f aca="false">SUM(F2:F22)</f>
        <v>0</v>
      </c>
      <c r="G23" s="16" t="n">
        <f aca="false">SUM(G2:G22)</f>
        <v>0</v>
      </c>
      <c r="H23" s="16" t="n">
        <f aca="false">SUM(H2:H22)</f>
        <v>0</v>
      </c>
      <c r="I23" s="16" t="n">
        <f aca="false">SUM(I2:I22)</f>
        <v>0</v>
      </c>
      <c r="J23" s="16" t="n">
        <f aca="false">SUM(J2:J22)</f>
        <v>0</v>
      </c>
      <c r="K23" s="16" t="n">
        <f aca="false">SUM(K2:K22)</f>
        <v>0</v>
      </c>
      <c r="L23" s="16" t="n">
        <f aca="false">SUM(L2:L22)</f>
        <v>0</v>
      </c>
      <c r="M23" s="16" t="n">
        <f aca="false">SUM(M2:M22)</f>
        <v>0</v>
      </c>
      <c r="N23" s="16" t="n">
        <f aca="false">SUM(N2:N22)</f>
        <v>0</v>
      </c>
      <c r="O23" s="16" t="n">
        <f aca="false">SUM(O2:O22)</f>
        <v>0</v>
      </c>
      <c r="P23" s="16" t="n">
        <f aca="false">SUM(P2:P22)</f>
        <v>0</v>
      </c>
      <c r="Q23" s="16" t="n">
        <f aca="false">SUM(Q2:Q22)</f>
        <v>0</v>
      </c>
      <c r="R23" s="16" t="n">
        <f aca="false">SUM(R2:R22)</f>
        <v>0</v>
      </c>
      <c r="S23" s="16" t="n">
        <f aca="false">SUM(S2:S22)</f>
        <v>0</v>
      </c>
      <c r="T23" s="16" t="n">
        <f aca="false">SUM(T2:T22)</f>
        <v>0</v>
      </c>
      <c r="U23" s="16" t="n">
        <f aca="false">SUM(U2:U22)</f>
        <v>0</v>
      </c>
      <c r="V23" s="16" t="n">
        <f aca="false">SUM(V2:V22)</f>
        <v>0</v>
      </c>
      <c r="W23" s="16" t="n">
        <f aca="false">SUM(W2:W22)</f>
        <v>0</v>
      </c>
      <c r="X23" s="16" t="n">
        <f aca="false">SUM(X2:X22)</f>
        <v>0</v>
      </c>
      <c r="Y23" s="16" t="n">
        <f aca="false">SUM(Y2:Y22)</f>
        <v>0</v>
      </c>
      <c r="Z23" s="16" t="n">
        <f aca="false">SUM(Z2:Z22)</f>
        <v>0</v>
      </c>
      <c r="AA23" s="16" t="n">
        <f aca="false">SUM(AA2:AA22)</f>
        <v>0</v>
      </c>
      <c r="AB23" s="16" t="n">
        <f aca="false">SUM(AB2:AB22)</f>
        <v>0</v>
      </c>
      <c r="AC23" s="16" t="n">
        <f aca="false">SUM(AC2:AC22)</f>
        <v>0</v>
      </c>
      <c r="AD23" s="16" t="n">
        <f aca="false">SUM(AD2:AD22)</f>
        <v>0</v>
      </c>
      <c r="AE23" s="16" t="n">
        <f aca="false">SUM(AE2:AE22)</f>
        <v>0</v>
      </c>
      <c r="AF23" s="16" t="n">
        <f aca="false">SUM(AF2:AF22)</f>
        <v>0</v>
      </c>
      <c r="AI23" s="21"/>
      <c r="AJ23" s="22"/>
    </row>
    <row r="24" s="17" customFormat="true" ht="17.1" hidden="false" customHeight="true" outlineLevel="0" collapsed="false">
      <c r="A24" s="18" t="s">
        <v>26</v>
      </c>
      <c r="B24" s="23" t="n">
        <f aca="false">AJ2-B23</f>
        <v>21</v>
      </c>
      <c r="C24" s="23" t="n">
        <f aca="false">AJ2-C23</f>
        <v>21</v>
      </c>
      <c r="D24" s="23" t="n">
        <f aca="false">AJ2-D23</f>
        <v>21</v>
      </c>
      <c r="E24" s="23" t="n">
        <f aca="false">AJ2-E23</f>
        <v>21</v>
      </c>
      <c r="F24" s="23" t="n">
        <f aca="false">AJ2-F23</f>
        <v>21</v>
      </c>
      <c r="G24" s="23" t="n">
        <f aca="false">AJ2-G23</f>
        <v>21</v>
      </c>
      <c r="H24" s="23" t="n">
        <f aca="false">AJ2-H23</f>
        <v>21</v>
      </c>
      <c r="I24" s="23" t="n">
        <f aca="false">AJ2-I23</f>
        <v>21</v>
      </c>
      <c r="J24" s="23" t="n">
        <f aca="false">AJ2-J23</f>
        <v>21</v>
      </c>
      <c r="K24" s="23" t="n">
        <f aca="false">AJ2-K23</f>
        <v>21</v>
      </c>
      <c r="L24" s="23" t="n">
        <f aca="false">AJ2-L23</f>
        <v>21</v>
      </c>
      <c r="M24" s="23" t="n">
        <f aca="false">AJ2-M23</f>
        <v>21</v>
      </c>
      <c r="N24" s="23" t="n">
        <f aca="false">AJ2-N23</f>
        <v>21</v>
      </c>
      <c r="O24" s="23" t="n">
        <f aca="false">AJ2-O23</f>
        <v>21</v>
      </c>
      <c r="P24" s="23" t="n">
        <f aca="false">AJ2-P23</f>
        <v>21</v>
      </c>
      <c r="Q24" s="23" t="n">
        <f aca="false">AJ2-Q23</f>
        <v>21</v>
      </c>
      <c r="R24" s="23" t="n">
        <f aca="false">AJ2-R23</f>
        <v>21</v>
      </c>
      <c r="S24" s="23" t="n">
        <f aca="false">AJ2-S23</f>
        <v>21</v>
      </c>
      <c r="T24" s="23" t="n">
        <f aca="false">AJ2-T23</f>
        <v>21</v>
      </c>
      <c r="U24" s="23" t="n">
        <f aca="false">AJ2-U23</f>
        <v>21</v>
      </c>
      <c r="V24" s="23" t="n">
        <f aca="false">AJ2-V23</f>
        <v>21</v>
      </c>
      <c r="W24" s="23" t="n">
        <f aca="false">AJ2-W23</f>
        <v>21</v>
      </c>
      <c r="X24" s="23" t="n">
        <f aca="false">AJ2-X23</f>
        <v>21</v>
      </c>
      <c r="Y24" s="23" t="n">
        <f aca="false">AJ2-Y23</f>
        <v>21</v>
      </c>
      <c r="Z24" s="23" t="n">
        <f aca="false">AJ2-Z23</f>
        <v>21</v>
      </c>
      <c r="AA24" s="23" t="n">
        <f aca="false">AJ2-AA23</f>
        <v>21</v>
      </c>
      <c r="AB24" s="23" t="n">
        <f aca="false">AJ2-AB23</f>
        <v>21</v>
      </c>
      <c r="AC24" s="23" t="n">
        <f aca="false">AJ2-AC23</f>
        <v>21</v>
      </c>
      <c r="AD24" s="23" t="n">
        <f aca="false">AJ2-AD23</f>
        <v>21</v>
      </c>
      <c r="AE24" s="23" t="n">
        <f aca="false">AJ2-AE23</f>
        <v>21</v>
      </c>
      <c r="AF24" s="23" t="n">
        <f aca="false">AJ2-AF23</f>
        <v>21</v>
      </c>
      <c r="AI24" s="21"/>
      <c r="AJ24" s="22"/>
    </row>
    <row r="26" customFormat="false" ht="17.1" hidden="false" customHeight="true" outlineLevel="0" collapsed="false">
      <c r="A26" s="24"/>
    </row>
    <row r="32" customFormat="false" ht="17.1" hidden="false" customHeight="true" outlineLevel="0" collapsed="false">
      <c r="A32" s="24"/>
    </row>
  </sheetData>
  <conditionalFormatting sqref="B2:AF22">
    <cfRule type="cellIs" priority="2" operator="greaterThan" aboveAverage="0" equalAverage="0" bottom="0" percent="0" rank="0" text="" dxfId="44">
      <formula>0</formula>
    </cfRule>
  </conditionalFormatting>
  <conditionalFormatting sqref="B23:AF23">
    <cfRule type="cellIs" priority="3" operator="equal" aboveAverage="0" equalAverage="0" bottom="0" percent="0" rank="0" text="" dxfId="45">
      <formula>0</formula>
    </cfRule>
    <cfRule type="cellIs" priority="4" operator="between" aboveAverage="0" equalAverage="0" bottom="0" percent="0" rank="0" text="" dxfId="46">
      <formula>1</formula>
      <formula>$AJ$3</formula>
    </cfRule>
    <cfRule type="cellIs" priority="5" operator="greaterThan" aboveAverage="0" equalAverage="0" bottom="0" percent="0" rank="0" text="" dxfId="47">
      <formula>$AJ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5" activeCellId="0" sqref="AE15"/>
    </sheetView>
  </sheetViews>
  <sheetFormatPr defaultColWidth="5.70703125" defaultRowHeight="17.1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2" width="4.7"/>
    <col collapsed="false" customWidth="false" hidden="false" outlineLevel="0" max="34" min="33" style="2" width="5.71"/>
    <col collapsed="false" customWidth="true" hidden="false" outlineLevel="0" max="35" min="35" style="3" width="15.7"/>
    <col collapsed="false" customWidth="false" hidden="false" outlineLevel="0" max="36" min="36" style="4" width="5.71"/>
    <col collapsed="false" customWidth="false" hidden="false" outlineLevel="0" max="257" min="37" style="2" width="5.71"/>
  </cols>
  <sheetData>
    <row r="1" s="7" customFormat="true" ht="17.1" hidden="false" customHeight="true" outlineLevel="0" collapsed="false">
      <c r="A1" s="5" t="s">
        <v>0</v>
      </c>
      <c r="B1" s="6" t="n">
        <v>43862</v>
      </c>
      <c r="C1" s="6" t="n">
        <v>43863</v>
      </c>
      <c r="D1" s="6" t="n">
        <v>43864</v>
      </c>
      <c r="E1" s="6" t="n">
        <v>43865</v>
      </c>
      <c r="F1" s="6" t="n">
        <v>43866</v>
      </c>
      <c r="G1" s="6" t="n">
        <v>43867</v>
      </c>
      <c r="H1" s="6" t="n">
        <v>43868</v>
      </c>
      <c r="I1" s="6" t="n">
        <v>43869</v>
      </c>
      <c r="J1" s="6" t="n">
        <v>43870</v>
      </c>
      <c r="K1" s="6" t="n">
        <v>43871</v>
      </c>
      <c r="L1" s="6" t="n">
        <v>43872</v>
      </c>
      <c r="M1" s="6" t="n">
        <v>43873</v>
      </c>
      <c r="N1" s="6" t="n">
        <v>43874</v>
      </c>
      <c r="O1" s="6" t="n">
        <v>43875</v>
      </c>
      <c r="P1" s="6" t="n">
        <v>43876</v>
      </c>
      <c r="Q1" s="6" t="n">
        <v>43877</v>
      </c>
      <c r="R1" s="6" t="n">
        <v>43878</v>
      </c>
      <c r="S1" s="6" t="n">
        <v>43879</v>
      </c>
      <c r="T1" s="6" t="n">
        <v>43880</v>
      </c>
      <c r="U1" s="6" t="n">
        <v>43881</v>
      </c>
      <c r="V1" s="6" t="n">
        <v>43882</v>
      </c>
      <c r="W1" s="6" t="n">
        <v>43883</v>
      </c>
      <c r="X1" s="6" t="n">
        <v>43884</v>
      </c>
      <c r="Y1" s="6" t="n">
        <v>43885</v>
      </c>
      <c r="Z1" s="6" t="n">
        <v>43886</v>
      </c>
      <c r="AA1" s="6" t="n">
        <v>43887</v>
      </c>
      <c r="AB1" s="6" t="n">
        <v>43888</v>
      </c>
      <c r="AC1" s="6" t="n">
        <v>43889</v>
      </c>
      <c r="AD1" s="6" t="n">
        <v>43890</v>
      </c>
      <c r="AE1" s="6"/>
      <c r="AF1" s="6"/>
      <c r="AI1" s="8" t="s">
        <v>1</v>
      </c>
      <c r="AJ1" s="9"/>
    </row>
    <row r="2" s="12" customFormat="true" ht="17.1" hidden="false" customHeight="tru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I2" s="13" t="s">
        <v>3</v>
      </c>
      <c r="AJ2" s="14" t="n">
        <v>21</v>
      </c>
    </row>
    <row r="3" s="17" customFormat="true" ht="17.1" hidden="false" customHeight="true" outlineLevel="0" collapsed="false">
      <c r="A3" s="15" t="s">
        <v>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I3" s="13" t="s">
        <v>5</v>
      </c>
      <c r="AJ3" s="14" t="n">
        <v>3</v>
      </c>
    </row>
    <row r="4" s="12" customFormat="true" ht="17.1" hidden="false" customHeight="true" outlineLevel="0" collapsed="false">
      <c r="A4" s="18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I4" s="19"/>
      <c r="AJ4" s="20"/>
    </row>
    <row r="5" s="17" customFormat="true" ht="17.1" hidden="false" customHeight="true" outlineLevel="0" collapsed="false">
      <c r="A5" s="15" t="s">
        <v>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I5" s="21"/>
      <c r="AJ5" s="22"/>
    </row>
    <row r="6" s="17" customFormat="true" ht="17.1" hidden="false" customHeight="true" outlineLevel="0" collapsed="false">
      <c r="A6" s="18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I6" s="21"/>
      <c r="AJ6" s="22"/>
    </row>
    <row r="7" s="17" customFormat="true" ht="17.1" hidden="false" customHeight="true" outlineLevel="0" collapsed="false">
      <c r="A7" s="15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I7" s="21"/>
      <c r="AJ7" s="22"/>
    </row>
    <row r="8" s="17" customFormat="true" ht="17.1" hidden="false" customHeight="true" outlineLevel="0" collapsed="false">
      <c r="A8" s="18" t="s">
        <v>1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I8" s="21"/>
      <c r="AJ8" s="22"/>
    </row>
    <row r="9" s="17" customFormat="true" ht="17.1" hidden="false" customHeight="true" outlineLevel="0" collapsed="false">
      <c r="A9" s="15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I9" s="21"/>
      <c r="AJ9" s="22"/>
    </row>
    <row r="10" s="17" customFormat="true" ht="17.1" hidden="false" customHeight="true" outlineLevel="0" collapsed="false">
      <c r="A10" s="18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I10" s="21"/>
      <c r="AJ10" s="22"/>
    </row>
    <row r="11" s="17" customFormat="true" ht="17.1" hidden="false" customHeight="true" outlineLevel="0" collapsed="false">
      <c r="A11" s="15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I11" s="21"/>
      <c r="AJ11" s="22"/>
    </row>
    <row r="12" s="17" customFormat="true" ht="17.1" hidden="false" customHeight="true" outlineLevel="0" collapsed="false">
      <c r="A12" s="10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I12" s="21"/>
      <c r="AJ12" s="22"/>
    </row>
    <row r="13" s="17" customFormat="true" ht="17.1" hidden="false" customHeight="true" outlineLevel="0" collapsed="false">
      <c r="A13" s="15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I13" s="21"/>
      <c r="AJ13" s="22"/>
    </row>
    <row r="14" s="17" customFormat="true" ht="17.1" hidden="false" customHeight="true" outlineLevel="0" collapsed="false">
      <c r="A14" s="18" t="s">
        <v>1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I14" s="21"/>
      <c r="AJ14" s="22"/>
    </row>
    <row r="15" s="17" customFormat="true" ht="17.1" hidden="false" customHeight="true" outlineLevel="0" collapsed="false">
      <c r="A15" s="15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I15" s="21"/>
      <c r="AJ15" s="22"/>
    </row>
    <row r="16" s="17" customFormat="true" ht="17.1" hidden="false" customHeight="true" outlineLevel="0" collapsed="false">
      <c r="A16" s="18" t="s">
        <v>1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I16" s="21"/>
      <c r="AJ16" s="22"/>
    </row>
    <row r="17" s="17" customFormat="true" ht="17.1" hidden="false" customHeight="true" outlineLevel="0" collapsed="false">
      <c r="A17" s="15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I17" s="21"/>
      <c r="AJ17" s="22"/>
    </row>
    <row r="18" s="17" customFormat="true" ht="17.1" hidden="false" customHeight="true" outlineLevel="0" collapsed="false">
      <c r="A18" s="18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I18" s="21"/>
      <c r="AJ18" s="22"/>
    </row>
    <row r="19" s="17" customFormat="true" ht="17.1" hidden="false" customHeight="true" outlineLevel="0" collapsed="false">
      <c r="A19" s="15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I19" s="21"/>
      <c r="AJ19" s="22"/>
    </row>
    <row r="20" s="17" customFormat="true" ht="17.1" hidden="false" customHeight="true" outlineLevel="0" collapsed="false">
      <c r="A20" s="18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I20" s="21"/>
      <c r="AJ20" s="22"/>
    </row>
    <row r="21" s="17" customFormat="true" ht="17.1" hidden="false" customHeight="true" outlineLevel="0" collapsed="false">
      <c r="A21" s="15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I21" s="21"/>
      <c r="AJ21" s="22"/>
    </row>
    <row r="22" s="17" customFormat="true" ht="17.1" hidden="false" customHeight="true" outlineLevel="0" collapsed="false">
      <c r="A22" s="18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I22" s="21"/>
      <c r="AJ22" s="22"/>
    </row>
    <row r="23" s="17" customFormat="true" ht="17.1" hidden="false" customHeight="true" outlineLevel="0" collapsed="false">
      <c r="A23" s="15" t="s">
        <v>25</v>
      </c>
      <c r="B23" s="16" t="n">
        <f aca="false">SUM(B2:B22)</f>
        <v>0</v>
      </c>
      <c r="C23" s="16" t="n">
        <f aca="false">SUM(C2:C22)</f>
        <v>0</v>
      </c>
      <c r="D23" s="16" t="n">
        <f aca="false">SUM(D2:D22)</f>
        <v>0</v>
      </c>
      <c r="E23" s="16" t="n">
        <f aca="false">SUM(E2:E22)</f>
        <v>0</v>
      </c>
      <c r="F23" s="16" t="n">
        <f aca="false">SUM(F2:F22)</f>
        <v>0</v>
      </c>
      <c r="G23" s="16" t="n">
        <f aca="false">SUM(G2:G22)</f>
        <v>0</v>
      </c>
      <c r="H23" s="16" t="n">
        <f aca="false">SUM(H2:H22)</f>
        <v>0</v>
      </c>
      <c r="I23" s="16" t="n">
        <f aca="false">SUM(I2:I22)</f>
        <v>0</v>
      </c>
      <c r="J23" s="16" t="n">
        <f aca="false">SUM(J2:J22)</f>
        <v>0</v>
      </c>
      <c r="K23" s="16" t="n">
        <f aca="false">SUM(K2:K22)</f>
        <v>0</v>
      </c>
      <c r="L23" s="16" t="n">
        <f aca="false">SUM(L2:L22)</f>
        <v>0</v>
      </c>
      <c r="M23" s="16" t="n">
        <f aca="false">SUM(M2:M22)</f>
        <v>0</v>
      </c>
      <c r="N23" s="16" t="n">
        <f aca="false">SUM(N2:N22)</f>
        <v>0</v>
      </c>
      <c r="O23" s="16" t="n">
        <f aca="false">SUM(O2:O22)</f>
        <v>0</v>
      </c>
      <c r="P23" s="16" t="n">
        <f aca="false">SUM(P2:P22)</f>
        <v>0</v>
      </c>
      <c r="Q23" s="16" t="n">
        <f aca="false">SUM(Q2:Q22)</f>
        <v>0</v>
      </c>
      <c r="R23" s="16" t="n">
        <f aca="false">SUM(R2:R22)</f>
        <v>0</v>
      </c>
      <c r="S23" s="16" t="n">
        <f aca="false">SUM(S2:S22)</f>
        <v>0</v>
      </c>
      <c r="T23" s="16" t="n">
        <f aca="false">SUM(T2:T22)</f>
        <v>0</v>
      </c>
      <c r="U23" s="16" t="n">
        <f aca="false">SUM(U2:U22)</f>
        <v>0</v>
      </c>
      <c r="V23" s="16" t="n">
        <f aca="false">SUM(V2:V22)</f>
        <v>0</v>
      </c>
      <c r="W23" s="16" t="n">
        <f aca="false">SUM(W2:W22)</f>
        <v>0</v>
      </c>
      <c r="X23" s="16" t="n">
        <f aca="false">SUM(X2:X22)</f>
        <v>0</v>
      </c>
      <c r="Y23" s="16" t="n">
        <f aca="false">SUM(Y2:Y22)</f>
        <v>0</v>
      </c>
      <c r="Z23" s="16" t="n">
        <f aca="false">SUM(Z2:Z22)</f>
        <v>0</v>
      </c>
      <c r="AA23" s="16" t="n">
        <f aca="false">SUM(AA2:AA22)</f>
        <v>0</v>
      </c>
      <c r="AB23" s="16" t="n">
        <f aca="false">SUM(AB2:AB22)</f>
        <v>0</v>
      </c>
      <c r="AC23" s="16" t="n">
        <f aca="false">SUM(AC2:AC22)</f>
        <v>0</v>
      </c>
      <c r="AD23" s="16" t="n">
        <f aca="false">SUM(AD2:AD22)</f>
        <v>0</v>
      </c>
      <c r="AE23" s="16"/>
      <c r="AF23" s="16"/>
      <c r="AI23" s="21"/>
      <c r="AJ23" s="22"/>
    </row>
    <row r="24" s="17" customFormat="true" ht="17.1" hidden="false" customHeight="true" outlineLevel="0" collapsed="false">
      <c r="A24" s="18" t="s">
        <v>26</v>
      </c>
      <c r="B24" s="23" t="n">
        <f aca="false">AJ2-B23</f>
        <v>21</v>
      </c>
      <c r="C24" s="23" t="n">
        <f aca="false">AJ2-C23</f>
        <v>21</v>
      </c>
      <c r="D24" s="23" t="n">
        <f aca="false">AJ2-D23</f>
        <v>21</v>
      </c>
      <c r="E24" s="23" t="n">
        <f aca="false">AJ2-E23</f>
        <v>21</v>
      </c>
      <c r="F24" s="23" t="n">
        <f aca="false">AJ2-F23</f>
        <v>21</v>
      </c>
      <c r="G24" s="23" t="n">
        <f aca="false">AJ2-G23</f>
        <v>21</v>
      </c>
      <c r="H24" s="23" t="n">
        <f aca="false">AJ2-H23</f>
        <v>21</v>
      </c>
      <c r="I24" s="23" t="n">
        <f aca="false">AJ2-I23</f>
        <v>21</v>
      </c>
      <c r="J24" s="23" t="n">
        <f aca="false">AJ2-J23</f>
        <v>21</v>
      </c>
      <c r="K24" s="23" t="n">
        <f aca="false">AJ2-K23</f>
        <v>21</v>
      </c>
      <c r="L24" s="23" t="n">
        <f aca="false">AJ2-L23</f>
        <v>21</v>
      </c>
      <c r="M24" s="23" t="n">
        <f aca="false">AJ2-M23</f>
        <v>21</v>
      </c>
      <c r="N24" s="23" t="n">
        <f aca="false">AJ2-N23</f>
        <v>21</v>
      </c>
      <c r="O24" s="23" t="n">
        <f aca="false">AJ2-O23</f>
        <v>21</v>
      </c>
      <c r="P24" s="23" t="n">
        <f aca="false">AJ2-P23</f>
        <v>21</v>
      </c>
      <c r="Q24" s="23" t="n">
        <f aca="false">AJ2-Q23</f>
        <v>21</v>
      </c>
      <c r="R24" s="23" t="n">
        <f aca="false">AJ2-R23</f>
        <v>21</v>
      </c>
      <c r="S24" s="23" t="n">
        <f aca="false">AJ2-S23</f>
        <v>21</v>
      </c>
      <c r="T24" s="23" t="n">
        <f aca="false">AJ2-T23</f>
        <v>21</v>
      </c>
      <c r="U24" s="23" t="n">
        <f aca="false">AJ2-U23</f>
        <v>21</v>
      </c>
      <c r="V24" s="23" t="n">
        <f aca="false">AJ2-V23</f>
        <v>21</v>
      </c>
      <c r="W24" s="23" t="n">
        <f aca="false">AJ2-W23</f>
        <v>21</v>
      </c>
      <c r="X24" s="23" t="n">
        <f aca="false">AJ2-X23</f>
        <v>21</v>
      </c>
      <c r="Y24" s="23" t="n">
        <f aca="false">AJ2-Y23</f>
        <v>21</v>
      </c>
      <c r="Z24" s="23" t="n">
        <f aca="false">AJ2-Z23</f>
        <v>21</v>
      </c>
      <c r="AA24" s="23" t="n">
        <f aca="false">AJ2-AA23</f>
        <v>21</v>
      </c>
      <c r="AB24" s="23" t="n">
        <f aca="false">AJ2-AB23</f>
        <v>21</v>
      </c>
      <c r="AC24" s="23" t="n">
        <f aca="false">AJ2-AC23</f>
        <v>21</v>
      </c>
      <c r="AD24" s="23" t="n">
        <f aca="false">AJ2-AD23</f>
        <v>21</v>
      </c>
      <c r="AE24" s="23"/>
      <c r="AF24" s="23"/>
      <c r="AI24" s="21"/>
      <c r="AJ24" s="22"/>
    </row>
    <row r="26" customFormat="false" ht="17.1" hidden="false" customHeight="true" outlineLevel="0" collapsed="false">
      <c r="A26" s="24"/>
    </row>
    <row r="32" customFormat="false" ht="17.1" hidden="false" customHeight="true" outlineLevel="0" collapsed="false">
      <c r="A32" s="24"/>
    </row>
  </sheetData>
  <conditionalFormatting sqref="B2:AF22">
    <cfRule type="cellIs" priority="2" operator="greaterThan" aboveAverage="0" equalAverage="0" bottom="0" percent="0" rank="0" text="" dxfId="4">
      <formula>0</formula>
    </cfRule>
  </conditionalFormatting>
  <conditionalFormatting sqref="B23:AF23">
    <cfRule type="cellIs" priority="3" operator="equal" aboveAverage="0" equalAverage="0" bottom="0" percent="0" rank="0" text="" dxfId="5">
      <formula>0</formula>
    </cfRule>
    <cfRule type="cellIs" priority="4" operator="between" aboveAverage="0" equalAverage="0" bottom="0" percent="0" rank="0" text="" dxfId="6">
      <formula>1</formula>
      <formula>$AJ$3</formula>
    </cfRule>
    <cfRule type="cellIs" priority="5" operator="greaterThan" aboveAverage="0" equalAverage="0" bottom="0" percent="0" rank="0" text="" dxfId="7">
      <formula>$AJ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B1:AF1"/>
    </sheetView>
  </sheetViews>
  <sheetFormatPr defaultColWidth="5.70703125" defaultRowHeight="17.1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2" width="4.7"/>
    <col collapsed="false" customWidth="false" hidden="false" outlineLevel="0" max="34" min="33" style="2" width="5.71"/>
    <col collapsed="false" customWidth="true" hidden="false" outlineLevel="0" max="35" min="35" style="3" width="15.7"/>
    <col collapsed="false" customWidth="false" hidden="false" outlineLevel="0" max="36" min="36" style="4" width="5.71"/>
    <col collapsed="false" customWidth="false" hidden="false" outlineLevel="0" max="257" min="37" style="2" width="5.71"/>
  </cols>
  <sheetData>
    <row r="1" s="7" customFormat="true" ht="17.1" hidden="false" customHeight="true" outlineLevel="0" collapsed="false">
      <c r="A1" s="5" t="s">
        <v>0</v>
      </c>
      <c r="B1" s="6" t="n">
        <v>43891</v>
      </c>
      <c r="C1" s="6" t="n">
        <v>43892</v>
      </c>
      <c r="D1" s="6" t="n">
        <v>43893</v>
      </c>
      <c r="E1" s="6" t="n">
        <v>43894</v>
      </c>
      <c r="F1" s="6" t="n">
        <v>43895</v>
      </c>
      <c r="G1" s="6" t="n">
        <v>43896</v>
      </c>
      <c r="H1" s="6" t="n">
        <v>43897</v>
      </c>
      <c r="I1" s="6" t="n">
        <v>43898</v>
      </c>
      <c r="J1" s="6" t="n">
        <v>43899</v>
      </c>
      <c r="K1" s="6" t="n">
        <v>43900</v>
      </c>
      <c r="L1" s="6" t="n">
        <v>43901</v>
      </c>
      <c r="M1" s="6" t="n">
        <v>43902</v>
      </c>
      <c r="N1" s="6" t="n">
        <v>43903</v>
      </c>
      <c r="O1" s="6" t="n">
        <v>43904</v>
      </c>
      <c r="P1" s="6" t="n">
        <v>43905</v>
      </c>
      <c r="Q1" s="6" t="n">
        <v>43906</v>
      </c>
      <c r="R1" s="6" t="n">
        <v>43907</v>
      </c>
      <c r="S1" s="6" t="n">
        <v>43908</v>
      </c>
      <c r="T1" s="6" t="n">
        <v>43909</v>
      </c>
      <c r="U1" s="6" t="n">
        <v>43910</v>
      </c>
      <c r="V1" s="6" t="n">
        <v>43911</v>
      </c>
      <c r="W1" s="6" t="n">
        <v>43912</v>
      </c>
      <c r="X1" s="6" t="n">
        <v>43913</v>
      </c>
      <c r="Y1" s="6" t="n">
        <v>43914</v>
      </c>
      <c r="Z1" s="6" t="n">
        <v>43915</v>
      </c>
      <c r="AA1" s="6" t="n">
        <v>43916</v>
      </c>
      <c r="AB1" s="6" t="n">
        <v>43917</v>
      </c>
      <c r="AC1" s="6" t="n">
        <v>43918</v>
      </c>
      <c r="AD1" s="6" t="n">
        <v>43919</v>
      </c>
      <c r="AE1" s="6" t="n">
        <v>43920</v>
      </c>
      <c r="AF1" s="6" t="n">
        <v>43921</v>
      </c>
      <c r="AI1" s="8" t="s">
        <v>1</v>
      </c>
      <c r="AJ1" s="9"/>
    </row>
    <row r="2" s="12" customFormat="true" ht="17.1" hidden="false" customHeight="tru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I2" s="13" t="s">
        <v>3</v>
      </c>
      <c r="AJ2" s="14" t="n">
        <v>21</v>
      </c>
    </row>
    <row r="3" s="17" customFormat="true" ht="17.1" hidden="false" customHeight="true" outlineLevel="0" collapsed="false">
      <c r="A3" s="15" t="s">
        <v>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I3" s="13" t="s">
        <v>5</v>
      </c>
      <c r="AJ3" s="14" t="n">
        <v>3</v>
      </c>
    </row>
    <row r="4" s="12" customFormat="true" ht="17.1" hidden="false" customHeight="true" outlineLevel="0" collapsed="false">
      <c r="A4" s="18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I4" s="19"/>
      <c r="AJ4" s="20"/>
    </row>
    <row r="5" s="17" customFormat="true" ht="17.1" hidden="false" customHeight="true" outlineLevel="0" collapsed="false">
      <c r="A5" s="15" t="s">
        <v>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I5" s="21"/>
      <c r="AJ5" s="22"/>
    </row>
    <row r="6" s="17" customFormat="true" ht="17.1" hidden="false" customHeight="true" outlineLevel="0" collapsed="false">
      <c r="A6" s="18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I6" s="21"/>
      <c r="AJ6" s="22"/>
    </row>
    <row r="7" s="17" customFormat="true" ht="17.1" hidden="false" customHeight="true" outlineLevel="0" collapsed="false">
      <c r="A7" s="15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I7" s="21"/>
      <c r="AJ7" s="22"/>
    </row>
    <row r="8" s="17" customFormat="true" ht="17.1" hidden="false" customHeight="true" outlineLevel="0" collapsed="false">
      <c r="A8" s="18" t="s">
        <v>1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I8" s="21"/>
      <c r="AJ8" s="22"/>
    </row>
    <row r="9" s="17" customFormat="true" ht="17.1" hidden="false" customHeight="true" outlineLevel="0" collapsed="false">
      <c r="A9" s="15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I9" s="21"/>
      <c r="AJ9" s="22"/>
    </row>
    <row r="10" s="17" customFormat="true" ht="17.1" hidden="false" customHeight="true" outlineLevel="0" collapsed="false">
      <c r="A10" s="18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I10" s="21"/>
      <c r="AJ10" s="22"/>
    </row>
    <row r="11" s="17" customFormat="true" ht="17.1" hidden="false" customHeight="true" outlineLevel="0" collapsed="false">
      <c r="A11" s="15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I11" s="21"/>
      <c r="AJ11" s="22"/>
    </row>
    <row r="12" s="17" customFormat="true" ht="17.1" hidden="false" customHeight="true" outlineLevel="0" collapsed="false">
      <c r="A12" s="10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I12" s="21"/>
      <c r="AJ12" s="22"/>
    </row>
    <row r="13" s="17" customFormat="true" ht="17.1" hidden="false" customHeight="true" outlineLevel="0" collapsed="false">
      <c r="A13" s="15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I13" s="21"/>
      <c r="AJ13" s="22"/>
    </row>
    <row r="14" s="17" customFormat="true" ht="17.1" hidden="false" customHeight="true" outlineLevel="0" collapsed="false">
      <c r="A14" s="18" t="s">
        <v>1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I14" s="21"/>
      <c r="AJ14" s="22"/>
    </row>
    <row r="15" s="17" customFormat="true" ht="17.1" hidden="false" customHeight="true" outlineLevel="0" collapsed="false">
      <c r="A15" s="15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I15" s="21"/>
      <c r="AJ15" s="22"/>
    </row>
    <row r="16" s="17" customFormat="true" ht="17.1" hidden="false" customHeight="true" outlineLevel="0" collapsed="false">
      <c r="A16" s="18" t="s">
        <v>1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I16" s="21"/>
      <c r="AJ16" s="22"/>
    </row>
    <row r="17" s="17" customFormat="true" ht="17.1" hidden="false" customHeight="true" outlineLevel="0" collapsed="false">
      <c r="A17" s="15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I17" s="21"/>
      <c r="AJ17" s="22"/>
    </row>
    <row r="18" s="17" customFormat="true" ht="17.1" hidden="false" customHeight="true" outlineLevel="0" collapsed="false">
      <c r="A18" s="18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I18" s="21"/>
      <c r="AJ18" s="22"/>
    </row>
    <row r="19" s="17" customFormat="true" ht="17.1" hidden="false" customHeight="true" outlineLevel="0" collapsed="false">
      <c r="A19" s="15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I19" s="21"/>
      <c r="AJ19" s="22"/>
    </row>
    <row r="20" s="17" customFormat="true" ht="17.1" hidden="false" customHeight="true" outlineLevel="0" collapsed="false">
      <c r="A20" s="18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I20" s="21"/>
      <c r="AJ20" s="22"/>
    </row>
    <row r="21" s="17" customFormat="true" ht="17.1" hidden="false" customHeight="true" outlineLevel="0" collapsed="false">
      <c r="A21" s="15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I21" s="21"/>
      <c r="AJ21" s="22"/>
    </row>
    <row r="22" s="17" customFormat="true" ht="17.1" hidden="false" customHeight="true" outlineLevel="0" collapsed="false">
      <c r="A22" s="18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I22" s="21"/>
      <c r="AJ22" s="22"/>
    </row>
    <row r="23" s="17" customFormat="true" ht="17.1" hidden="false" customHeight="true" outlineLevel="0" collapsed="false">
      <c r="A23" s="15" t="s">
        <v>25</v>
      </c>
      <c r="B23" s="16" t="n">
        <f aca="false">SUM(B2:B22)</f>
        <v>0</v>
      </c>
      <c r="C23" s="16" t="n">
        <f aca="false">SUM(C2:C22)</f>
        <v>0</v>
      </c>
      <c r="D23" s="16" t="n">
        <f aca="false">SUM(D2:D22)</f>
        <v>0</v>
      </c>
      <c r="E23" s="16" t="n">
        <f aca="false">SUM(E2:E22)</f>
        <v>0</v>
      </c>
      <c r="F23" s="16" t="n">
        <f aca="false">SUM(F2:F22)</f>
        <v>0</v>
      </c>
      <c r="G23" s="16" t="n">
        <f aca="false">SUM(G2:G22)</f>
        <v>0</v>
      </c>
      <c r="H23" s="16" t="n">
        <f aca="false">SUM(H2:H22)</f>
        <v>0</v>
      </c>
      <c r="I23" s="16" t="n">
        <f aca="false">SUM(I2:I22)</f>
        <v>0</v>
      </c>
      <c r="J23" s="16" t="n">
        <f aca="false">SUM(J2:J22)</f>
        <v>0</v>
      </c>
      <c r="K23" s="16" t="n">
        <f aca="false">SUM(K2:K22)</f>
        <v>0</v>
      </c>
      <c r="L23" s="16" t="n">
        <f aca="false">SUM(L2:L22)</f>
        <v>0</v>
      </c>
      <c r="M23" s="16" t="n">
        <f aca="false">SUM(M2:M22)</f>
        <v>0</v>
      </c>
      <c r="N23" s="16" t="n">
        <f aca="false">SUM(N2:N22)</f>
        <v>0</v>
      </c>
      <c r="O23" s="16" t="n">
        <f aca="false">SUM(O2:O22)</f>
        <v>0</v>
      </c>
      <c r="P23" s="16" t="n">
        <f aca="false">SUM(P2:P22)</f>
        <v>0</v>
      </c>
      <c r="Q23" s="16" t="n">
        <f aca="false">SUM(Q2:Q22)</f>
        <v>0</v>
      </c>
      <c r="R23" s="16" t="n">
        <f aca="false">SUM(R2:R22)</f>
        <v>0</v>
      </c>
      <c r="S23" s="16" t="n">
        <f aca="false">SUM(S2:S22)</f>
        <v>0</v>
      </c>
      <c r="T23" s="16" t="n">
        <f aca="false">SUM(T2:T22)</f>
        <v>0</v>
      </c>
      <c r="U23" s="16" t="n">
        <f aca="false">SUM(U2:U22)</f>
        <v>0</v>
      </c>
      <c r="V23" s="16" t="n">
        <f aca="false">SUM(V2:V22)</f>
        <v>0</v>
      </c>
      <c r="W23" s="16" t="n">
        <f aca="false">SUM(W2:W22)</f>
        <v>0</v>
      </c>
      <c r="X23" s="16" t="n">
        <f aca="false">SUM(X2:X22)</f>
        <v>0</v>
      </c>
      <c r="Y23" s="16" t="n">
        <f aca="false">SUM(Y2:Y22)</f>
        <v>0</v>
      </c>
      <c r="Z23" s="16" t="n">
        <f aca="false">SUM(Z2:Z22)</f>
        <v>0</v>
      </c>
      <c r="AA23" s="16" t="n">
        <f aca="false">SUM(AA2:AA22)</f>
        <v>0</v>
      </c>
      <c r="AB23" s="16" t="n">
        <f aca="false">SUM(AB2:AB22)</f>
        <v>0</v>
      </c>
      <c r="AC23" s="16" t="n">
        <f aca="false">SUM(AC2:AC22)</f>
        <v>0</v>
      </c>
      <c r="AD23" s="16" t="n">
        <f aca="false">SUM(AD2:AD22)</f>
        <v>0</v>
      </c>
      <c r="AE23" s="16" t="n">
        <f aca="false">SUM(AE2:AE22)</f>
        <v>0</v>
      </c>
      <c r="AF23" s="16" t="n">
        <f aca="false">SUM(AF2:AF22)</f>
        <v>0</v>
      </c>
      <c r="AI23" s="21"/>
      <c r="AJ23" s="22"/>
    </row>
    <row r="24" s="17" customFormat="true" ht="17.1" hidden="false" customHeight="true" outlineLevel="0" collapsed="false">
      <c r="A24" s="18" t="s">
        <v>26</v>
      </c>
      <c r="B24" s="23" t="n">
        <f aca="false">AJ2-B23</f>
        <v>21</v>
      </c>
      <c r="C24" s="23" t="n">
        <f aca="false">AJ2-C23</f>
        <v>21</v>
      </c>
      <c r="D24" s="23" t="n">
        <f aca="false">AJ2-D23</f>
        <v>21</v>
      </c>
      <c r="E24" s="23" t="n">
        <f aca="false">AJ2-E23</f>
        <v>21</v>
      </c>
      <c r="F24" s="23" t="n">
        <f aca="false">AJ2-F23</f>
        <v>21</v>
      </c>
      <c r="G24" s="23" t="n">
        <f aca="false">AJ2-G23</f>
        <v>21</v>
      </c>
      <c r="H24" s="23" t="n">
        <f aca="false">AJ2-H23</f>
        <v>21</v>
      </c>
      <c r="I24" s="23" t="n">
        <f aca="false">AJ2-I23</f>
        <v>21</v>
      </c>
      <c r="J24" s="23" t="n">
        <f aca="false">AJ2-J23</f>
        <v>21</v>
      </c>
      <c r="K24" s="23" t="n">
        <f aca="false">AJ2-K23</f>
        <v>21</v>
      </c>
      <c r="L24" s="23" t="n">
        <f aca="false">AJ2-L23</f>
        <v>21</v>
      </c>
      <c r="M24" s="23" t="n">
        <f aca="false">AJ2-M23</f>
        <v>21</v>
      </c>
      <c r="N24" s="23" t="n">
        <f aca="false">AJ2-N23</f>
        <v>21</v>
      </c>
      <c r="O24" s="23" t="n">
        <f aca="false">AJ2-O23</f>
        <v>21</v>
      </c>
      <c r="P24" s="23" t="n">
        <f aca="false">AJ2-P23</f>
        <v>21</v>
      </c>
      <c r="Q24" s="23" t="n">
        <f aca="false">AJ2-Q23</f>
        <v>21</v>
      </c>
      <c r="R24" s="23" t="n">
        <f aca="false">AJ2-R23</f>
        <v>21</v>
      </c>
      <c r="S24" s="23" t="n">
        <f aca="false">AJ2-S23</f>
        <v>21</v>
      </c>
      <c r="T24" s="23" t="n">
        <f aca="false">AJ2-T23</f>
        <v>21</v>
      </c>
      <c r="U24" s="23" t="n">
        <f aca="false">AJ2-U23</f>
        <v>21</v>
      </c>
      <c r="V24" s="23" t="n">
        <f aca="false">AJ2-V23</f>
        <v>21</v>
      </c>
      <c r="W24" s="23" t="n">
        <f aca="false">AJ2-W23</f>
        <v>21</v>
      </c>
      <c r="X24" s="23" t="n">
        <f aca="false">AJ2-X23</f>
        <v>21</v>
      </c>
      <c r="Y24" s="23" t="n">
        <f aca="false">AJ2-Y23</f>
        <v>21</v>
      </c>
      <c r="Z24" s="23" t="n">
        <f aca="false">AJ2-Z23</f>
        <v>21</v>
      </c>
      <c r="AA24" s="23" t="n">
        <f aca="false">AJ2-AA23</f>
        <v>21</v>
      </c>
      <c r="AB24" s="23" t="n">
        <f aca="false">AJ2-AB23</f>
        <v>21</v>
      </c>
      <c r="AC24" s="23" t="n">
        <f aca="false">AJ2-AC23</f>
        <v>21</v>
      </c>
      <c r="AD24" s="23" t="n">
        <f aca="false">AJ2-AD23</f>
        <v>21</v>
      </c>
      <c r="AE24" s="23" t="n">
        <f aca="false">AJ2-AE23</f>
        <v>21</v>
      </c>
      <c r="AF24" s="23" t="n">
        <f aca="false">AJ2-AF23</f>
        <v>21</v>
      </c>
      <c r="AI24" s="21"/>
      <c r="AJ24" s="22"/>
    </row>
    <row r="26" customFormat="false" ht="17.1" hidden="false" customHeight="true" outlineLevel="0" collapsed="false">
      <c r="A26" s="24"/>
    </row>
    <row r="32" customFormat="false" ht="17.1" hidden="false" customHeight="true" outlineLevel="0" collapsed="false">
      <c r="A32" s="24"/>
    </row>
  </sheetData>
  <conditionalFormatting sqref="B2:AF22">
    <cfRule type="cellIs" priority="2" operator="greaterThan" aboveAverage="0" equalAverage="0" bottom="0" percent="0" rank="0" text="" dxfId="8">
      <formula>0</formula>
    </cfRule>
  </conditionalFormatting>
  <conditionalFormatting sqref="B23:AF23">
    <cfRule type="cellIs" priority="3" operator="equal" aboveAverage="0" equalAverage="0" bottom="0" percent="0" rank="0" text="" dxfId="9">
      <formula>0</formula>
    </cfRule>
    <cfRule type="cellIs" priority="4" operator="between" aboveAverage="0" equalAverage="0" bottom="0" percent="0" rank="0" text="" dxfId="10">
      <formula>1</formula>
      <formula>$AJ$3</formula>
    </cfRule>
    <cfRule type="cellIs" priority="5" operator="greaterThan" aboveAverage="0" equalAverage="0" bottom="0" percent="0" rank="0" text="" dxfId="11">
      <formula>$AJ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5.70703125" defaultRowHeight="17.1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2" width="4.7"/>
    <col collapsed="false" customWidth="false" hidden="false" outlineLevel="0" max="34" min="33" style="2" width="5.71"/>
    <col collapsed="false" customWidth="true" hidden="false" outlineLevel="0" max="35" min="35" style="3" width="15.7"/>
    <col collapsed="false" customWidth="false" hidden="false" outlineLevel="0" max="36" min="36" style="4" width="5.71"/>
    <col collapsed="false" customWidth="false" hidden="false" outlineLevel="0" max="257" min="37" style="2" width="5.71"/>
  </cols>
  <sheetData>
    <row r="1" s="7" customFormat="true" ht="17.1" hidden="false" customHeight="true" outlineLevel="0" collapsed="false">
      <c r="A1" s="5" t="s">
        <v>0</v>
      </c>
      <c r="B1" s="6" t="n">
        <v>43922</v>
      </c>
      <c r="C1" s="6" t="n">
        <v>43923</v>
      </c>
      <c r="D1" s="6" t="n">
        <v>43924</v>
      </c>
      <c r="E1" s="6" t="n">
        <v>43925</v>
      </c>
      <c r="F1" s="6" t="n">
        <v>43926</v>
      </c>
      <c r="G1" s="6" t="n">
        <v>43927</v>
      </c>
      <c r="H1" s="6" t="n">
        <v>43928</v>
      </c>
      <c r="I1" s="6" t="n">
        <v>43929</v>
      </c>
      <c r="J1" s="6" t="n">
        <v>43930</v>
      </c>
      <c r="K1" s="6" t="n">
        <v>43931</v>
      </c>
      <c r="L1" s="6" t="n">
        <v>43932</v>
      </c>
      <c r="M1" s="6" t="n">
        <v>43933</v>
      </c>
      <c r="N1" s="6" t="n">
        <v>43934</v>
      </c>
      <c r="O1" s="6" t="n">
        <v>43935</v>
      </c>
      <c r="P1" s="6" t="n">
        <v>43936</v>
      </c>
      <c r="Q1" s="6" t="n">
        <v>43937</v>
      </c>
      <c r="R1" s="6" t="n">
        <v>43938</v>
      </c>
      <c r="S1" s="6" t="n">
        <v>43939</v>
      </c>
      <c r="T1" s="6" t="n">
        <v>43940</v>
      </c>
      <c r="U1" s="6" t="n">
        <v>43941</v>
      </c>
      <c r="V1" s="6" t="n">
        <v>43942</v>
      </c>
      <c r="W1" s="6" t="n">
        <v>43943</v>
      </c>
      <c r="X1" s="6" t="n">
        <v>43944</v>
      </c>
      <c r="Y1" s="6" t="n">
        <v>43945</v>
      </c>
      <c r="Z1" s="6" t="n">
        <v>43946</v>
      </c>
      <c r="AA1" s="6" t="n">
        <v>43947</v>
      </c>
      <c r="AB1" s="6" t="n">
        <v>43948</v>
      </c>
      <c r="AC1" s="6" t="n">
        <v>43949</v>
      </c>
      <c r="AD1" s="6" t="n">
        <v>43950</v>
      </c>
      <c r="AE1" s="6" t="n">
        <v>43951</v>
      </c>
      <c r="AF1" s="6"/>
      <c r="AI1" s="8" t="s">
        <v>1</v>
      </c>
      <c r="AJ1" s="9"/>
    </row>
    <row r="2" s="12" customFormat="true" ht="17.1" hidden="false" customHeight="tru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I2" s="13" t="s">
        <v>3</v>
      </c>
      <c r="AJ2" s="14" t="n">
        <v>21</v>
      </c>
    </row>
    <row r="3" s="17" customFormat="true" ht="17.1" hidden="false" customHeight="true" outlineLevel="0" collapsed="false">
      <c r="A3" s="15" t="s">
        <v>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I3" s="13" t="s">
        <v>5</v>
      </c>
      <c r="AJ3" s="14" t="n">
        <v>3</v>
      </c>
    </row>
    <row r="4" s="12" customFormat="true" ht="17.1" hidden="false" customHeight="true" outlineLevel="0" collapsed="false">
      <c r="A4" s="18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I4" s="19"/>
      <c r="AJ4" s="20"/>
    </row>
    <row r="5" s="17" customFormat="true" ht="17.1" hidden="false" customHeight="true" outlineLevel="0" collapsed="false">
      <c r="A5" s="15" t="s">
        <v>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I5" s="21"/>
      <c r="AJ5" s="22"/>
    </row>
    <row r="6" s="17" customFormat="true" ht="17.1" hidden="false" customHeight="true" outlineLevel="0" collapsed="false">
      <c r="A6" s="18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I6" s="21"/>
      <c r="AJ6" s="22"/>
    </row>
    <row r="7" s="17" customFormat="true" ht="17.1" hidden="false" customHeight="true" outlineLevel="0" collapsed="false">
      <c r="A7" s="15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I7" s="21"/>
      <c r="AJ7" s="22"/>
    </row>
    <row r="8" s="17" customFormat="true" ht="17.1" hidden="false" customHeight="true" outlineLevel="0" collapsed="false">
      <c r="A8" s="18" t="s">
        <v>1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I8" s="21"/>
      <c r="AJ8" s="22"/>
    </row>
    <row r="9" s="17" customFormat="true" ht="17.1" hidden="false" customHeight="true" outlineLevel="0" collapsed="false">
      <c r="A9" s="15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I9" s="21"/>
      <c r="AJ9" s="22"/>
    </row>
    <row r="10" s="17" customFormat="true" ht="17.1" hidden="false" customHeight="true" outlineLevel="0" collapsed="false">
      <c r="A10" s="18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I10" s="21"/>
      <c r="AJ10" s="22"/>
    </row>
    <row r="11" s="17" customFormat="true" ht="17.1" hidden="false" customHeight="true" outlineLevel="0" collapsed="false">
      <c r="A11" s="15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I11" s="21"/>
      <c r="AJ11" s="22"/>
    </row>
    <row r="12" s="17" customFormat="true" ht="17.1" hidden="false" customHeight="true" outlineLevel="0" collapsed="false">
      <c r="A12" s="10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I12" s="21"/>
      <c r="AJ12" s="22"/>
    </row>
    <row r="13" s="17" customFormat="true" ht="17.1" hidden="false" customHeight="true" outlineLevel="0" collapsed="false">
      <c r="A13" s="15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I13" s="21"/>
      <c r="AJ13" s="22"/>
    </row>
    <row r="14" s="17" customFormat="true" ht="17.1" hidden="false" customHeight="true" outlineLevel="0" collapsed="false">
      <c r="A14" s="18" t="s">
        <v>1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I14" s="21"/>
      <c r="AJ14" s="22"/>
    </row>
    <row r="15" s="17" customFormat="true" ht="17.1" hidden="false" customHeight="true" outlineLevel="0" collapsed="false">
      <c r="A15" s="15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I15" s="21"/>
      <c r="AJ15" s="22"/>
    </row>
    <row r="16" s="17" customFormat="true" ht="17.1" hidden="false" customHeight="true" outlineLevel="0" collapsed="false">
      <c r="A16" s="18" t="s">
        <v>1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I16" s="21"/>
      <c r="AJ16" s="22"/>
    </row>
    <row r="17" s="17" customFormat="true" ht="17.1" hidden="false" customHeight="true" outlineLevel="0" collapsed="false">
      <c r="A17" s="15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I17" s="21"/>
      <c r="AJ17" s="22"/>
    </row>
    <row r="18" s="17" customFormat="true" ht="17.1" hidden="false" customHeight="true" outlineLevel="0" collapsed="false">
      <c r="A18" s="18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I18" s="21"/>
      <c r="AJ18" s="22"/>
    </row>
    <row r="19" s="17" customFormat="true" ht="17.1" hidden="false" customHeight="true" outlineLevel="0" collapsed="false">
      <c r="A19" s="15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I19" s="21"/>
      <c r="AJ19" s="22"/>
    </row>
    <row r="20" s="17" customFormat="true" ht="17.1" hidden="false" customHeight="true" outlineLevel="0" collapsed="false">
      <c r="A20" s="18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I20" s="21"/>
      <c r="AJ20" s="22"/>
    </row>
    <row r="21" s="17" customFormat="true" ht="17.1" hidden="false" customHeight="true" outlineLevel="0" collapsed="false">
      <c r="A21" s="15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I21" s="21"/>
      <c r="AJ21" s="22"/>
    </row>
    <row r="22" s="17" customFormat="true" ht="17.1" hidden="false" customHeight="true" outlineLevel="0" collapsed="false">
      <c r="A22" s="18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I22" s="21"/>
      <c r="AJ22" s="22"/>
    </row>
    <row r="23" s="17" customFormat="true" ht="17.1" hidden="false" customHeight="true" outlineLevel="0" collapsed="false">
      <c r="A23" s="15" t="s">
        <v>25</v>
      </c>
      <c r="B23" s="16" t="n">
        <f aca="false">SUM(B2:B22)</f>
        <v>0</v>
      </c>
      <c r="C23" s="16" t="n">
        <f aca="false">SUM(C2:C22)</f>
        <v>0</v>
      </c>
      <c r="D23" s="16" t="n">
        <f aca="false">SUM(D2:D22)</f>
        <v>0</v>
      </c>
      <c r="E23" s="16" t="n">
        <f aca="false">SUM(E2:E22)</f>
        <v>0</v>
      </c>
      <c r="F23" s="16" t="n">
        <f aca="false">SUM(F2:F22)</f>
        <v>0</v>
      </c>
      <c r="G23" s="16" t="n">
        <f aca="false">SUM(G2:G22)</f>
        <v>0</v>
      </c>
      <c r="H23" s="16" t="n">
        <f aca="false">SUM(H2:H22)</f>
        <v>0</v>
      </c>
      <c r="I23" s="16" t="n">
        <f aca="false">SUM(I2:I22)</f>
        <v>0</v>
      </c>
      <c r="J23" s="16" t="n">
        <f aca="false">SUM(J2:J22)</f>
        <v>0</v>
      </c>
      <c r="K23" s="16" t="n">
        <f aca="false">SUM(K2:K22)</f>
        <v>0</v>
      </c>
      <c r="L23" s="16" t="n">
        <f aca="false">SUM(L2:L22)</f>
        <v>0</v>
      </c>
      <c r="M23" s="16" t="n">
        <f aca="false">SUM(M2:M22)</f>
        <v>0</v>
      </c>
      <c r="N23" s="16" t="n">
        <f aca="false">SUM(N2:N22)</f>
        <v>0</v>
      </c>
      <c r="O23" s="16" t="n">
        <f aca="false">SUM(O2:O22)</f>
        <v>0</v>
      </c>
      <c r="P23" s="16" t="n">
        <f aca="false">SUM(P2:P22)</f>
        <v>0</v>
      </c>
      <c r="Q23" s="16" t="n">
        <f aca="false">SUM(Q2:Q22)</f>
        <v>0</v>
      </c>
      <c r="R23" s="16" t="n">
        <f aca="false">SUM(R2:R22)</f>
        <v>0</v>
      </c>
      <c r="S23" s="16" t="n">
        <f aca="false">SUM(S2:S22)</f>
        <v>0</v>
      </c>
      <c r="T23" s="16" t="n">
        <f aca="false">SUM(T2:T22)</f>
        <v>0</v>
      </c>
      <c r="U23" s="16" t="n">
        <f aca="false">SUM(U2:U22)</f>
        <v>0</v>
      </c>
      <c r="V23" s="16" t="n">
        <f aca="false">SUM(V2:V22)</f>
        <v>0</v>
      </c>
      <c r="W23" s="16" t="n">
        <f aca="false">SUM(W2:W22)</f>
        <v>0</v>
      </c>
      <c r="X23" s="16" t="n">
        <f aca="false">SUM(X2:X22)</f>
        <v>0</v>
      </c>
      <c r="Y23" s="16" t="n">
        <f aca="false">SUM(Y2:Y22)</f>
        <v>0</v>
      </c>
      <c r="Z23" s="16" t="n">
        <f aca="false">SUM(Z2:Z22)</f>
        <v>0</v>
      </c>
      <c r="AA23" s="16" t="n">
        <f aca="false">SUM(AA2:AA22)</f>
        <v>0</v>
      </c>
      <c r="AB23" s="16" t="n">
        <f aca="false">SUM(AB2:AB22)</f>
        <v>0</v>
      </c>
      <c r="AC23" s="16" t="n">
        <f aca="false">SUM(AC2:AC22)</f>
        <v>0</v>
      </c>
      <c r="AD23" s="16" t="n">
        <f aca="false">SUM(AD2:AD22)</f>
        <v>0</v>
      </c>
      <c r="AE23" s="16" t="n">
        <f aca="false">SUM(AE2:AE22)</f>
        <v>0</v>
      </c>
      <c r="AF23" s="16"/>
      <c r="AI23" s="21"/>
      <c r="AJ23" s="22"/>
    </row>
    <row r="24" s="17" customFormat="true" ht="17.1" hidden="false" customHeight="true" outlineLevel="0" collapsed="false">
      <c r="A24" s="18" t="s">
        <v>26</v>
      </c>
      <c r="B24" s="23" t="n">
        <f aca="false">AJ2-B23</f>
        <v>21</v>
      </c>
      <c r="C24" s="23" t="n">
        <f aca="false">AJ2-C23</f>
        <v>21</v>
      </c>
      <c r="D24" s="23" t="n">
        <f aca="false">AJ2-D23</f>
        <v>21</v>
      </c>
      <c r="E24" s="23" t="n">
        <f aca="false">AJ2-E23</f>
        <v>21</v>
      </c>
      <c r="F24" s="23" t="n">
        <f aca="false">AJ2-F23</f>
        <v>21</v>
      </c>
      <c r="G24" s="23" t="n">
        <f aca="false">AJ2-G23</f>
        <v>21</v>
      </c>
      <c r="H24" s="23" t="n">
        <f aca="false">AJ2-H23</f>
        <v>21</v>
      </c>
      <c r="I24" s="23" t="n">
        <f aca="false">AJ2-I23</f>
        <v>21</v>
      </c>
      <c r="J24" s="23" t="n">
        <f aca="false">AJ2-J23</f>
        <v>21</v>
      </c>
      <c r="K24" s="23" t="n">
        <f aca="false">AJ2-K23</f>
        <v>21</v>
      </c>
      <c r="L24" s="23" t="n">
        <f aca="false">AJ2-L23</f>
        <v>21</v>
      </c>
      <c r="M24" s="23" t="n">
        <f aca="false">AJ2-M23</f>
        <v>21</v>
      </c>
      <c r="N24" s="23" t="n">
        <f aca="false">AJ2-N23</f>
        <v>21</v>
      </c>
      <c r="O24" s="23" t="n">
        <f aca="false">AJ2-O23</f>
        <v>21</v>
      </c>
      <c r="P24" s="23" t="n">
        <f aca="false">AJ2-P23</f>
        <v>21</v>
      </c>
      <c r="Q24" s="23" t="n">
        <f aca="false">AJ2-Q23</f>
        <v>21</v>
      </c>
      <c r="R24" s="23" t="n">
        <f aca="false">AJ2-R23</f>
        <v>21</v>
      </c>
      <c r="S24" s="23" t="n">
        <f aca="false">AJ2-S23</f>
        <v>21</v>
      </c>
      <c r="T24" s="23" t="n">
        <f aca="false">AJ2-T23</f>
        <v>21</v>
      </c>
      <c r="U24" s="23" t="n">
        <f aca="false">AJ2-U23</f>
        <v>21</v>
      </c>
      <c r="V24" s="23" t="n">
        <f aca="false">AJ2-V23</f>
        <v>21</v>
      </c>
      <c r="W24" s="23" t="n">
        <f aca="false">AJ2-W23</f>
        <v>21</v>
      </c>
      <c r="X24" s="23" t="n">
        <f aca="false">AJ2-X23</f>
        <v>21</v>
      </c>
      <c r="Y24" s="23" t="n">
        <f aca="false">AJ2-Y23</f>
        <v>21</v>
      </c>
      <c r="Z24" s="23" t="n">
        <f aca="false">AJ2-Z23</f>
        <v>21</v>
      </c>
      <c r="AA24" s="23" t="n">
        <f aca="false">AJ2-AA23</f>
        <v>21</v>
      </c>
      <c r="AB24" s="23" t="n">
        <f aca="false">AJ2-AB23</f>
        <v>21</v>
      </c>
      <c r="AC24" s="23" t="n">
        <f aca="false">AJ2-AC23</f>
        <v>21</v>
      </c>
      <c r="AD24" s="23" t="n">
        <f aca="false">AJ2-AD23</f>
        <v>21</v>
      </c>
      <c r="AE24" s="23" t="n">
        <f aca="false">AJ2-AE23</f>
        <v>21</v>
      </c>
      <c r="AF24" s="23"/>
      <c r="AI24" s="21"/>
      <c r="AJ24" s="22"/>
    </row>
    <row r="26" customFormat="false" ht="17.1" hidden="false" customHeight="true" outlineLevel="0" collapsed="false">
      <c r="A26" s="24"/>
    </row>
    <row r="32" customFormat="false" ht="17.1" hidden="false" customHeight="true" outlineLevel="0" collapsed="false">
      <c r="A32" s="24"/>
    </row>
  </sheetData>
  <conditionalFormatting sqref="B2:AF22">
    <cfRule type="cellIs" priority="2" operator="greaterThan" aboveAverage="0" equalAverage="0" bottom="0" percent="0" rank="0" text="" dxfId="12">
      <formula>0</formula>
    </cfRule>
  </conditionalFormatting>
  <conditionalFormatting sqref="B23:AF23">
    <cfRule type="cellIs" priority="3" operator="equal" aboveAverage="0" equalAverage="0" bottom="0" percent="0" rank="0" text="" dxfId="13">
      <formula>0</formula>
    </cfRule>
    <cfRule type="cellIs" priority="4" operator="between" aboveAverage="0" equalAverage="0" bottom="0" percent="0" rank="0" text="" dxfId="14">
      <formula>1</formula>
      <formula>$AJ$3</formula>
    </cfRule>
    <cfRule type="cellIs" priority="5" operator="greaterThan" aboveAverage="0" equalAverage="0" bottom="0" percent="0" rank="0" text="" dxfId="15">
      <formula>$AJ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B1:AF1"/>
    </sheetView>
  </sheetViews>
  <sheetFormatPr defaultColWidth="5.70703125" defaultRowHeight="17.1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2" width="4.7"/>
    <col collapsed="false" customWidth="false" hidden="false" outlineLevel="0" max="34" min="33" style="2" width="5.71"/>
    <col collapsed="false" customWidth="true" hidden="false" outlineLevel="0" max="35" min="35" style="3" width="15.7"/>
    <col collapsed="false" customWidth="false" hidden="false" outlineLevel="0" max="36" min="36" style="4" width="5.71"/>
    <col collapsed="false" customWidth="false" hidden="false" outlineLevel="0" max="257" min="37" style="2" width="5.71"/>
  </cols>
  <sheetData>
    <row r="1" s="7" customFormat="true" ht="17.1" hidden="false" customHeight="true" outlineLevel="0" collapsed="false">
      <c r="A1" s="5" t="s">
        <v>0</v>
      </c>
      <c r="B1" s="6" t="n">
        <v>43952</v>
      </c>
      <c r="C1" s="6" t="n">
        <v>43953</v>
      </c>
      <c r="D1" s="6" t="n">
        <v>43954</v>
      </c>
      <c r="E1" s="6" t="n">
        <v>43955</v>
      </c>
      <c r="F1" s="6" t="n">
        <v>43956</v>
      </c>
      <c r="G1" s="6" t="n">
        <v>43957</v>
      </c>
      <c r="H1" s="6" t="n">
        <v>43958</v>
      </c>
      <c r="I1" s="6" t="n">
        <v>43959</v>
      </c>
      <c r="J1" s="6" t="n">
        <v>43960</v>
      </c>
      <c r="K1" s="6" t="n">
        <v>43961</v>
      </c>
      <c r="L1" s="6" t="n">
        <v>43962</v>
      </c>
      <c r="M1" s="6" t="n">
        <v>43963</v>
      </c>
      <c r="N1" s="6" t="n">
        <v>43964</v>
      </c>
      <c r="O1" s="6" t="n">
        <v>43965</v>
      </c>
      <c r="P1" s="6" t="n">
        <v>43966</v>
      </c>
      <c r="Q1" s="6" t="n">
        <v>43967</v>
      </c>
      <c r="R1" s="6" t="n">
        <v>43968</v>
      </c>
      <c r="S1" s="6" t="n">
        <v>43969</v>
      </c>
      <c r="T1" s="6" t="n">
        <v>43970</v>
      </c>
      <c r="U1" s="6" t="n">
        <v>43971</v>
      </c>
      <c r="V1" s="6" t="n">
        <v>43972</v>
      </c>
      <c r="W1" s="6" t="n">
        <v>43973</v>
      </c>
      <c r="X1" s="6" t="n">
        <v>43974</v>
      </c>
      <c r="Y1" s="6" t="n">
        <v>43975</v>
      </c>
      <c r="Z1" s="6" t="n">
        <v>43976</v>
      </c>
      <c r="AA1" s="6" t="n">
        <v>43977</v>
      </c>
      <c r="AB1" s="6" t="n">
        <v>43978</v>
      </c>
      <c r="AC1" s="6" t="n">
        <v>43979</v>
      </c>
      <c r="AD1" s="6" t="n">
        <v>43980</v>
      </c>
      <c r="AE1" s="6" t="n">
        <v>43981</v>
      </c>
      <c r="AF1" s="6" t="n">
        <v>43982</v>
      </c>
      <c r="AI1" s="8" t="s">
        <v>1</v>
      </c>
      <c r="AJ1" s="9"/>
    </row>
    <row r="2" s="12" customFormat="true" ht="17.1" hidden="false" customHeight="tru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I2" s="13" t="s">
        <v>3</v>
      </c>
      <c r="AJ2" s="14" t="n">
        <v>21</v>
      </c>
    </row>
    <row r="3" s="17" customFormat="true" ht="17.1" hidden="false" customHeight="true" outlineLevel="0" collapsed="false">
      <c r="A3" s="15" t="s">
        <v>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I3" s="13" t="s">
        <v>5</v>
      </c>
      <c r="AJ3" s="14" t="n">
        <v>3</v>
      </c>
    </row>
    <row r="4" s="12" customFormat="true" ht="17.1" hidden="false" customHeight="true" outlineLevel="0" collapsed="false">
      <c r="A4" s="18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I4" s="19"/>
      <c r="AJ4" s="20"/>
    </row>
    <row r="5" s="17" customFormat="true" ht="17.1" hidden="false" customHeight="true" outlineLevel="0" collapsed="false">
      <c r="A5" s="15" t="s">
        <v>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I5" s="21"/>
      <c r="AJ5" s="22"/>
    </row>
    <row r="6" s="17" customFormat="true" ht="17.1" hidden="false" customHeight="true" outlineLevel="0" collapsed="false">
      <c r="A6" s="18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I6" s="21"/>
      <c r="AJ6" s="22"/>
    </row>
    <row r="7" s="17" customFormat="true" ht="17.1" hidden="false" customHeight="true" outlineLevel="0" collapsed="false">
      <c r="A7" s="15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I7" s="21"/>
      <c r="AJ7" s="22"/>
    </row>
    <row r="8" s="17" customFormat="true" ht="17.1" hidden="false" customHeight="true" outlineLevel="0" collapsed="false">
      <c r="A8" s="18" t="s">
        <v>1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I8" s="21"/>
      <c r="AJ8" s="22"/>
    </row>
    <row r="9" s="17" customFormat="true" ht="17.1" hidden="false" customHeight="true" outlineLevel="0" collapsed="false">
      <c r="A9" s="15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I9" s="21"/>
      <c r="AJ9" s="22"/>
    </row>
    <row r="10" s="17" customFormat="true" ht="17.1" hidden="false" customHeight="true" outlineLevel="0" collapsed="false">
      <c r="A10" s="18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I10" s="21"/>
      <c r="AJ10" s="22"/>
    </row>
    <row r="11" s="17" customFormat="true" ht="17.1" hidden="false" customHeight="true" outlineLevel="0" collapsed="false">
      <c r="A11" s="15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I11" s="21"/>
      <c r="AJ11" s="22"/>
    </row>
    <row r="12" s="17" customFormat="true" ht="17.1" hidden="false" customHeight="true" outlineLevel="0" collapsed="false">
      <c r="A12" s="10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I12" s="21"/>
      <c r="AJ12" s="22"/>
    </row>
    <row r="13" s="17" customFormat="true" ht="17.1" hidden="false" customHeight="true" outlineLevel="0" collapsed="false">
      <c r="A13" s="15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I13" s="21"/>
      <c r="AJ13" s="22"/>
    </row>
    <row r="14" s="17" customFormat="true" ht="17.1" hidden="false" customHeight="true" outlineLevel="0" collapsed="false">
      <c r="A14" s="18" t="s">
        <v>1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I14" s="21"/>
      <c r="AJ14" s="22"/>
    </row>
    <row r="15" s="17" customFormat="true" ht="17.1" hidden="false" customHeight="true" outlineLevel="0" collapsed="false">
      <c r="A15" s="15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I15" s="21"/>
      <c r="AJ15" s="22"/>
    </row>
    <row r="16" s="17" customFormat="true" ht="17.1" hidden="false" customHeight="true" outlineLevel="0" collapsed="false">
      <c r="A16" s="18" t="s">
        <v>1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I16" s="21"/>
      <c r="AJ16" s="22"/>
    </row>
    <row r="17" s="17" customFormat="true" ht="17.1" hidden="false" customHeight="true" outlineLevel="0" collapsed="false">
      <c r="A17" s="15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I17" s="21"/>
      <c r="AJ17" s="22"/>
    </row>
    <row r="18" s="17" customFormat="true" ht="17.1" hidden="false" customHeight="true" outlineLevel="0" collapsed="false">
      <c r="A18" s="18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I18" s="21"/>
      <c r="AJ18" s="22"/>
    </row>
    <row r="19" s="17" customFormat="true" ht="17.1" hidden="false" customHeight="true" outlineLevel="0" collapsed="false">
      <c r="A19" s="15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I19" s="21"/>
      <c r="AJ19" s="22"/>
    </row>
    <row r="20" s="17" customFormat="true" ht="17.1" hidden="false" customHeight="true" outlineLevel="0" collapsed="false">
      <c r="A20" s="18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I20" s="21"/>
      <c r="AJ20" s="22"/>
    </row>
    <row r="21" s="17" customFormat="true" ht="17.1" hidden="false" customHeight="true" outlineLevel="0" collapsed="false">
      <c r="A21" s="15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I21" s="21"/>
      <c r="AJ21" s="22"/>
    </row>
    <row r="22" s="17" customFormat="true" ht="17.1" hidden="false" customHeight="true" outlineLevel="0" collapsed="false">
      <c r="A22" s="18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I22" s="21"/>
      <c r="AJ22" s="22"/>
    </row>
    <row r="23" s="17" customFormat="true" ht="17.1" hidden="false" customHeight="true" outlineLevel="0" collapsed="false">
      <c r="A23" s="15" t="s">
        <v>25</v>
      </c>
      <c r="B23" s="16" t="n">
        <f aca="false">SUM(B2:B22)</f>
        <v>0</v>
      </c>
      <c r="C23" s="16" t="n">
        <f aca="false">SUM(C2:C22)</f>
        <v>0</v>
      </c>
      <c r="D23" s="16" t="n">
        <f aca="false">SUM(D2:D22)</f>
        <v>0</v>
      </c>
      <c r="E23" s="16" t="n">
        <f aca="false">SUM(E2:E22)</f>
        <v>0</v>
      </c>
      <c r="F23" s="16" t="n">
        <f aca="false">SUM(F2:F22)</f>
        <v>0</v>
      </c>
      <c r="G23" s="16" t="n">
        <f aca="false">SUM(G2:G22)</f>
        <v>0</v>
      </c>
      <c r="H23" s="16" t="n">
        <f aca="false">SUM(H2:H22)</f>
        <v>0</v>
      </c>
      <c r="I23" s="16" t="n">
        <f aca="false">SUM(I2:I22)</f>
        <v>0</v>
      </c>
      <c r="J23" s="16" t="n">
        <f aca="false">SUM(J2:J22)</f>
        <v>0</v>
      </c>
      <c r="K23" s="16" t="n">
        <f aca="false">SUM(K2:K22)</f>
        <v>0</v>
      </c>
      <c r="L23" s="16" t="n">
        <f aca="false">SUM(L2:L22)</f>
        <v>0</v>
      </c>
      <c r="M23" s="16" t="n">
        <f aca="false">SUM(M2:M22)</f>
        <v>0</v>
      </c>
      <c r="N23" s="16" t="n">
        <f aca="false">SUM(N2:N22)</f>
        <v>0</v>
      </c>
      <c r="O23" s="16" t="n">
        <f aca="false">SUM(O2:O22)</f>
        <v>0</v>
      </c>
      <c r="P23" s="16" t="n">
        <f aca="false">SUM(P2:P22)</f>
        <v>0</v>
      </c>
      <c r="Q23" s="16" t="n">
        <f aca="false">SUM(Q2:Q22)</f>
        <v>0</v>
      </c>
      <c r="R23" s="16" t="n">
        <f aca="false">SUM(R2:R22)</f>
        <v>0</v>
      </c>
      <c r="S23" s="16" t="n">
        <f aca="false">SUM(S2:S22)</f>
        <v>0</v>
      </c>
      <c r="T23" s="16" t="n">
        <f aca="false">SUM(T2:T22)</f>
        <v>0</v>
      </c>
      <c r="U23" s="16" t="n">
        <f aca="false">SUM(U2:U22)</f>
        <v>0</v>
      </c>
      <c r="V23" s="16" t="n">
        <f aca="false">SUM(V2:V22)</f>
        <v>0</v>
      </c>
      <c r="W23" s="16" t="n">
        <f aca="false">SUM(W2:W22)</f>
        <v>0</v>
      </c>
      <c r="X23" s="16" t="n">
        <f aca="false">SUM(X2:X22)</f>
        <v>0</v>
      </c>
      <c r="Y23" s="16" t="n">
        <f aca="false">SUM(Y2:Y22)</f>
        <v>0</v>
      </c>
      <c r="Z23" s="16" t="n">
        <f aca="false">SUM(Z2:Z22)</f>
        <v>0</v>
      </c>
      <c r="AA23" s="16" t="n">
        <f aca="false">SUM(AA2:AA22)</f>
        <v>0</v>
      </c>
      <c r="AB23" s="16" t="n">
        <f aca="false">SUM(AB2:AB22)</f>
        <v>0</v>
      </c>
      <c r="AC23" s="16" t="n">
        <f aca="false">SUM(AC2:AC22)</f>
        <v>0</v>
      </c>
      <c r="AD23" s="16" t="n">
        <f aca="false">SUM(AD2:AD22)</f>
        <v>0</v>
      </c>
      <c r="AE23" s="16" t="n">
        <f aca="false">SUM(AE2:AE22)</f>
        <v>0</v>
      </c>
      <c r="AF23" s="16" t="n">
        <f aca="false">SUM(AF2:AF22)</f>
        <v>0</v>
      </c>
      <c r="AI23" s="21"/>
      <c r="AJ23" s="22"/>
    </row>
    <row r="24" s="17" customFormat="true" ht="17.1" hidden="false" customHeight="true" outlineLevel="0" collapsed="false">
      <c r="A24" s="18" t="s">
        <v>26</v>
      </c>
      <c r="B24" s="23" t="n">
        <f aca="false">AJ2-B23</f>
        <v>21</v>
      </c>
      <c r="C24" s="23" t="n">
        <f aca="false">AJ2-C23</f>
        <v>21</v>
      </c>
      <c r="D24" s="23" t="n">
        <f aca="false">AJ2-D23</f>
        <v>21</v>
      </c>
      <c r="E24" s="23" t="n">
        <f aca="false">AJ2-E23</f>
        <v>21</v>
      </c>
      <c r="F24" s="23" t="n">
        <f aca="false">AJ2-F23</f>
        <v>21</v>
      </c>
      <c r="G24" s="23" t="n">
        <f aca="false">AJ2-G23</f>
        <v>21</v>
      </c>
      <c r="H24" s="23" t="n">
        <f aca="false">AJ2-H23</f>
        <v>21</v>
      </c>
      <c r="I24" s="23" t="n">
        <f aca="false">AJ2-I23</f>
        <v>21</v>
      </c>
      <c r="J24" s="23" t="n">
        <f aca="false">AJ2-J23</f>
        <v>21</v>
      </c>
      <c r="K24" s="23" t="n">
        <f aca="false">AJ2-K23</f>
        <v>21</v>
      </c>
      <c r="L24" s="23" t="n">
        <f aca="false">AJ2-L23</f>
        <v>21</v>
      </c>
      <c r="M24" s="23" t="n">
        <f aca="false">AJ2-M23</f>
        <v>21</v>
      </c>
      <c r="N24" s="23" t="n">
        <f aca="false">AJ2-N23</f>
        <v>21</v>
      </c>
      <c r="O24" s="23" t="n">
        <f aca="false">AJ2-O23</f>
        <v>21</v>
      </c>
      <c r="P24" s="23" t="n">
        <f aca="false">AJ2-P23</f>
        <v>21</v>
      </c>
      <c r="Q24" s="23" t="n">
        <f aca="false">AJ2-Q23</f>
        <v>21</v>
      </c>
      <c r="R24" s="23" t="n">
        <f aca="false">AJ2-R23</f>
        <v>21</v>
      </c>
      <c r="S24" s="23" t="n">
        <f aca="false">AJ2-S23</f>
        <v>21</v>
      </c>
      <c r="T24" s="23" t="n">
        <f aca="false">AJ2-T23</f>
        <v>21</v>
      </c>
      <c r="U24" s="23" t="n">
        <f aca="false">AJ2-U23</f>
        <v>21</v>
      </c>
      <c r="V24" s="23" t="n">
        <f aca="false">AJ2-V23</f>
        <v>21</v>
      </c>
      <c r="W24" s="23" t="n">
        <f aca="false">AJ2-W23</f>
        <v>21</v>
      </c>
      <c r="X24" s="23" t="n">
        <f aca="false">AJ2-X23</f>
        <v>21</v>
      </c>
      <c r="Y24" s="23" t="n">
        <f aca="false">AJ2-Y23</f>
        <v>21</v>
      </c>
      <c r="Z24" s="23" t="n">
        <f aca="false">AJ2-Z23</f>
        <v>21</v>
      </c>
      <c r="AA24" s="23" t="n">
        <f aca="false">AJ2-AA23</f>
        <v>21</v>
      </c>
      <c r="AB24" s="23" t="n">
        <f aca="false">AJ2-AB23</f>
        <v>21</v>
      </c>
      <c r="AC24" s="23" t="n">
        <f aca="false">AJ2-AC23</f>
        <v>21</v>
      </c>
      <c r="AD24" s="23" t="n">
        <f aca="false">AJ2-AD23</f>
        <v>21</v>
      </c>
      <c r="AE24" s="23" t="n">
        <f aca="false">AJ2-AE23</f>
        <v>21</v>
      </c>
      <c r="AF24" s="23" t="n">
        <f aca="false">AJ2-AF23</f>
        <v>21</v>
      </c>
      <c r="AI24" s="21"/>
      <c r="AJ24" s="22"/>
    </row>
    <row r="26" customFormat="false" ht="17.1" hidden="false" customHeight="true" outlineLevel="0" collapsed="false">
      <c r="A26" s="24"/>
    </row>
    <row r="32" customFormat="false" ht="17.1" hidden="false" customHeight="true" outlineLevel="0" collapsed="false">
      <c r="A32" s="24"/>
    </row>
  </sheetData>
  <conditionalFormatting sqref="B2:AF22">
    <cfRule type="cellIs" priority="2" operator="greaterThan" aboveAverage="0" equalAverage="0" bottom="0" percent="0" rank="0" text="" dxfId="16">
      <formula>0</formula>
    </cfRule>
  </conditionalFormatting>
  <conditionalFormatting sqref="B23:AF23">
    <cfRule type="cellIs" priority="3" operator="equal" aboveAverage="0" equalAverage="0" bottom="0" percent="0" rank="0" text="" dxfId="17">
      <formula>0</formula>
    </cfRule>
    <cfRule type="cellIs" priority="4" operator="between" aboveAverage="0" equalAverage="0" bottom="0" percent="0" rank="0" text="" dxfId="18">
      <formula>1</formula>
      <formula>$AJ$3</formula>
    </cfRule>
    <cfRule type="cellIs" priority="5" operator="greaterThan" aboveAverage="0" equalAverage="0" bottom="0" percent="0" rank="0" text="" dxfId="19">
      <formula>$AJ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9" activeCellId="0" sqref="AD19"/>
    </sheetView>
  </sheetViews>
  <sheetFormatPr defaultColWidth="5.70703125" defaultRowHeight="17.1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2" width="4.7"/>
    <col collapsed="false" customWidth="false" hidden="false" outlineLevel="0" max="34" min="33" style="2" width="5.71"/>
    <col collapsed="false" customWidth="true" hidden="false" outlineLevel="0" max="35" min="35" style="3" width="15.7"/>
    <col collapsed="false" customWidth="false" hidden="false" outlineLevel="0" max="36" min="36" style="4" width="5.71"/>
    <col collapsed="false" customWidth="false" hidden="false" outlineLevel="0" max="257" min="37" style="2" width="5.71"/>
  </cols>
  <sheetData>
    <row r="1" s="7" customFormat="true" ht="17.1" hidden="false" customHeight="true" outlineLevel="0" collapsed="false">
      <c r="A1" s="5" t="s">
        <v>0</v>
      </c>
      <c r="B1" s="6" t="n">
        <v>43983</v>
      </c>
      <c r="C1" s="6" t="n">
        <v>43984</v>
      </c>
      <c r="D1" s="6" t="n">
        <v>43985</v>
      </c>
      <c r="E1" s="6" t="n">
        <v>43986</v>
      </c>
      <c r="F1" s="6" t="n">
        <v>43987</v>
      </c>
      <c r="G1" s="6" t="n">
        <v>43988</v>
      </c>
      <c r="H1" s="6" t="n">
        <v>43989</v>
      </c>
      <c r="I1" s="6" t="n">
        <v>43990</v>
      </c>
      <c r="J1" s="6" t="n">
        <v>43991</v>
      </c>
      <c r="K1" s="6" t="n">
        <v>43992</v>
      </c>
      <c r="L1" s="6" t="n">
        <v>43993</v>
      </c>
      <c r="M1" s="6" t="n">
        <v>43994</v>
      </c>
      <c r="N1" s="6" t="n">
        <v>43995</v>
      </c>
      <c r="O1" s="6" t="n">
        <v>43996</v>
      </c>
      <c r="P1" s="6" t="n">
        <v>43997</v>
      </c>
      <c r="Q1" s="6" t="n">
        <v>43998</v>
      </c>
      <c r="R1" s="6" t="n">
        <v>43999</v>
      </c>
      <c r="S1" s="6" t="n">
        <v>44000</v>
      </c>
      <c r="T1" s="6" t="n">
        <v>44001</v>
      </c>
      <c r="U1" s="6" t="n">
        <v>44002</v>
      </c>
      <c r="V1" s="6" t="n">
        <v>44003</v>
      </c>
      <c r="W1" s="6" t="n">
        <v>44004</v>
      </c>
      <c r="X1" s="6" t="n">
        <v>44005</v>
      </c>
      <c r="Y1" s="6" t="n">
        <v>44006</v>
      </c>
      <c r="Z1" s="6" t="n">
        <v>44007</v>
      </c>
      <c r="AA1" s="6" t="n">
        <v>44008</v>
      </c>
      <c r="AB1" s="6" t="n">
        <v>44009</v>
      </c>
      <c r="AC1" s="6" t="n">
        <v>44010</v>
      </c>
      <c r="AD1" s="6" t="n">
        <v>44011</v>
      </c>
      <c r="AE1" s="6" t="n">
        <v>44012</v>
      </c>
      <c r="AF1" s="6"/>
      <c r="AI1" s="8" t="s">
        <v>1</v>
      </c>
      <c r="AJ1" s="9"/>
    </row>
    <row r="2" s="12" customFormat="true" ht="17.1" hidden="false" customHeight="tru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I2" s="13" t="s">
        <v>3</v>
      </c>
      <c r="AJ2" s="14" t="n">
        <v>21</v>
      </c>
    </row>
    <row r="3" s="17" customFormat="true" ht="17.1" hidden="false" customHeight="true" outlineLevel="0" collapsed="false">
      <c r="A3" s="15" t="s">
        <v>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I3" s="13" t="s">
        <v>5</v>
      </c>
      <c r="AJ3" s="14" t="n">
        <v>3</v>
      </c>
    </row>
    <row r="4" s="12" customFormat="true" ht="17.1" hidden="false" customHeight="true" outlineLevel="0" collapsed="false">
      <c r="A4" s="18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I4" s="19"/>
      <c r="AJ4" s="20"/>
    </row>
    <row r="5" s="17" customFormat="true" ht="17.1" hidden="false" customHeight="true" outlineLevel="0" collapsed="false">
      <c r="A5" s="15" t="s">
        <v>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I5" s="21"/>
      <c r="AJ5" s="22"/>
    </row>
    <row r="6" s="17" customFormat="true" ht="17.1" hidden="false" customHeight="true" outlineLevel="0" collapsed="false">
      <c r="A6" s="18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I6" s="21"/>
      <c r="AJ6" s="22"/>
    </row>
    <row r="7" s="17" customFormat="true" ht="17.1" hidden="false" customHeight="true" outlineLevel="0" collapsed="false">
      <c r="A7" s="15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I7" s="21"/>
      <c r="AJ7" s="22"/>
    </row>
    <row r="8" s="17" customFormat="true" ht="17.1" hidden="false" customHeight="true" outlineLevel="0" collapsed="false">
      <c r="A8" s="18" t="s">
        <v>1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I8" s="21"/>
      <c r="AJ8" s="22"/>
    </row>
    <row r="9" s="17" customFormat="true" ht="17.1" hidden="false" customHeight="true" outlineLevel="0" collapsed="false">
      <c r="A9" s="15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I9" s="21"/>
      <c r="AJ9" s="22"/>
    </row>
    <row r="10" s="17" customFormat="true" ht="17.1" hidden="false" customHeight="true" outlineLevel="0" collapsed="false">
      <c r="A10" s="18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I10" s="21"/>
      <c r="AJ10" s="22"/>
    </row>
    <row r="11" s="17" customFormat="true" ht="17.1" hidden="false" customHeight="true" outlineLevel="0" collapsed="false">
      <c r="A11" s="15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I11" s="21"/>
      <c r="AJ11" s="22"/>
    </row>
    <row r="12" s="17" customFormat="true" ht="17.1" hidden="false" customHeight="true" outlineLevel="0" collapsed="false">
      <c r="A12" s="10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I12" s="21"/>
      <c r="AJ12" s="22"/>
    </row>
    <row r="13" s="17" customFormat="true" ht="17.1" hidden="false" customHeight="true" outlineLevel="0" collapsed="false">
      <c r="A13" s="15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I13" s="21"/>
      <c r="AJ13" s="22"/>
    </row>
    <row r="14" s="17" customFormat="true" ht="17.1" hidden="false" customHeight="true" outlineLevel="0" collapsed="false">
      <c r="A14" s="18" t="s">
        <v>1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I14" s="21"/>
      <c r="AJ14" s="22"/>
    </row>
    <row r="15" s="17" customFormat="true" ht="17.1" hidden="false" customHeight="true" outlineLevel="0" collapsed="false">
      <c r="A15" s="15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I15" s="21"/>
      <c r="AJ15" s="22"/>
    </row>
    <row r="16" s="17" customFormat="true" ht="17.1" hidden="false" customHeight="true" outlineLevel="0" collapsed="false">
      <c r="A16" s="18" t="s">
        <v>1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I16" s="21"/>
      <c r="AJ16" s="22"/>
    </row>
    <row r="17" s="17" customFormat="true" ht="17.1" hidden="false" customHeight="true" outlineLevel="0" collapsed="false">
      <c r="A17" s="15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I17" s="21"/>
      <c r="AJ17" s="22"/>
    </row>
    <row r="18" s="17" customFormat="true" ht="17.1" hidden="false" customHeight="true" outlineLevel="0" collapsed="false">
      <c r="A18" s="18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I18" s="21"/>
      <c r="AJ18" s="22"/>
    </row>
    <row r="19" s="17" customFormat="true" ht="17.1" hidden="false" customHeight="true" outlineLevel="0" collapsed="false">
      <c r="A19" s="15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I19" s="21"/>
      <c r="AJ19" s="22"/>
    </row>
    <row r="20" s="17" customFormat="true" ht="17.1" hidden="false" customHeight="true" outlineLevel="0" collapsed="false">
      <c r="A20" s="18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I20" s="21"/>
      <c r="AJ20" s="22"/>
    </row>
    <row r="21" s="17" customFormat="true" ht="17.1" hidden="false" customHeight="true" outlineLevel="0" collapsed="false">
      <c r="A21" s="15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I21" s="21"/>
      <c r="AJ21" s="22"/>
    </row>
    <row r="22" s="17" customFormat="true" ht="17.1" hidden="false" customHeight="true" outlineLevel="0" collapsed="false">
      <c r="A22" s="18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I22" s="21"/>
      <c r="AJ22" s="22"/>
    </row>
    <row r="23" s="17" customFormat="true" ht="17.1" hidden="false" customHeight="true" outlineLevel="0" collapsed="false">
      <c r="A23" s="15" t="s">
        <v>25</v>
      </c>
      <c r="B23" s="16" t="n">
        <f aca="false">SUM(B2:B22)</f>
        <v>0</v>
      </c>
      <c r="C23" s="16" t="n">
        <f aca="false">SUM(C2:C22)</f>
        <v>0</v>
      </c>
      <c r="D23" s="16" t="n">
        <f aca="false">SUM(D2:D22)</f>
        <v>0</v>
      </c>
      <c r="E23" s="16" t="n">
        <f aca="false">SUM(E2:E22)</f>
        <v>0</v>
      </c>
      <c r="F23" s="16" t="n">
        <f aca="false">SUM(F2:F22)</f>
        <v>0</v>
      </c>
      <c r="G23" s="16" t="n">
        <f aca="false">SUM(G2:G22)</f>
        <v>0</v>
      </c>
      <c r="H23" s="16" t="n">
        <f aca="false">SUM(H2:H22)</f>
        <v>0</v>
      </c>
      <c r="I23" s="16" t="n">
        <f aca="false">SUM(I2:I22)</f>
        <v>0</v>
      </c>
      <c r="J23" s="16" t="n">
        <f aca="false">SUM(J2:J22)</f>
        <v>0</v>
      </c>
      <c r="K23" s="16" t="n">
        <f aca="false">SUM(K2:K22)</f>
        <v>0</v>
      </c>
      <c r="L23" s="16" t="n">
        <f aca="false">SUM(L2:L22)</f>
        <v>0</v>
      </c>
      <c r="M23" s="16" t="n">
        <f aca="false">SUM(M2:M22)</f>
        <v>0</v>
      </c>
      <c r="N23" s="16" t="n">
        <f aca="false">SUM(N2:N22)</f>
        <v>0</v>
      </c>
      <c r="O23" s="16" t="n">
        <f aca="false">SUM(O2:O22)</f>
        <v>0</v>
      </c>
      <c r="P23" s="16" t="n">
        <f aca="false">SUM(P2:P22)</f>
        <v>0</v>
      </c>
      <c r="Q23" s="16" t="n">
        <f aca="false">SUM(Q2:Q22)</f>
        <v>0</v>
      </c>
      <c r="R23" s="16" t="n">
        <f aca="false">SUM(R2:R22)</f>
        <v>0</v>
      </c>
      <c r="S23" s="16" t="n">
        <f aca="false">SUM(S2:S22)</f>
        <v>0</v>
      </c>
      <c r="T23" s="16" t="n">
        <f aca="false">SUM(T2:T22)</f>
        <v>0</v>
      </c>
      <c r="U23" s="16" t="n">
        <f aca="false">SUM(U2:U22)</f>
        <v>0</v>
      </c>
      <c r="V23" s="16" t="n">
        <f aca="false">SUM(V2:V22)</f>
        <v>0</v>
      </c>
      <c r="W23" s="16" t="n">
        <f aca="false">SUM(W2:W22)</f>
        <v>0</v>
      </c>
      <c r="X23" s="16" t="n">
        <f aca="false">SUM(X2:X22)</f>
        <v>0</v>
      </c>
      <c r="Y23" s="16" t="n">
        <f aca="false">SUM(Y2:Y22)</f>
        <v>0</v>
      </c>
      <c r="Z23" s="16" t="n">
        <f aca="false">SUM(Z2:Z22)</f>
        <v>0</v>
      </c>
      <c r="AA23" s="16" t="n">
        <f aca="false">SUM(AA2:AA22)</f>
        <v>0</v>
      </c>
      <c r="AB23" s="16" t="n">
        <f aca="false">SUM(AB2:AB22)</f>
        <v>0</v>
      </c>
      <c r="AC23" s="16" t="n">
        <f aca="false">SUM(AC2:AC22)</f>
        <v>0</v>
      </c>
      <c r="AD23" s="16" t="n">
        <f aca="false">SUM(AD2:AD22)</f>
        <v>0</v>
      </c>
      <c r="AE23" s="16" t="n">
        <f aca="false">SUM(AE2:AE22)</f>
        <v>0</v>
      </c>
      <c r="AF23" s="16"/>
      <c r="AI23" s="21"/>
      <c r="AJ23" s="22"/>
    </row>
    <row r="24" s="17" customFormat="true" ht="17.1" hidden="false" customHeight="true" outlineLevel="0" collapsed="false">
      <c r="A24" s="18" t="s">
        <v>26</v>
      </c>
      <c r="B24" s="23" t="n">
        <f aca="false">AJ2-B23</f>
        <v>21</v>
      </c>
      <c r="C24" s="23" t="n">
        <f aca="false">AJ2-C23</f>
        <v>21</v>
      </c>
      <c r="D24" s="23" t="n">
        <f aca="false">AJ2-D23</f>
        <v>21</v>
      </c>
      <c r="E24" s="23" t="n">
        <f aca="false">AJ2-E23</f>
        <v>21</v>
      </c>
      <c r="F24" s="23" t="n">
        <f aca="false">AJ2-F23</f>
        <v>21</v>
      </c>
      <c r="G24" s="23" t="n">
        <f aca="false">AJ2-G23</f>
        <v>21</v>
      </c>
      <c r="H24" s="23" t="n">
        <f aca="false">AJ2-H23</f>
        <v>21</v>
      </c>
      <c r="I24" s="23" t="n">
        <f aca="false">AJ2-I23</f>
        <v>21</v>
      </c>
      <c r="J24" s="23" t="n">
        <f aca="false">AJ2-J23</f>
        <v>21</v>
      </c>
      <c r="K24" s="23" t="n">
        <f aca="false">AJ2-K23</f>
        <v>21</v>
      </c>
      <c r="L24" s="23" t="n">
        <f aca="false">AJ2-L23</f>
        <v>21</v>
      </c>
      <c r="M24" s="23" t="n">
        <f aca="false">AJ2-M23</f>
        <v>21</v>
      </c>
      <c r="N24" s="23" t="n">
        <f aca="false">AJ2-N23</f>
        <v>21</v>
      </c>
      <c r="O24" s="23" t="n">
        <f aca="false">AJ2-O23</f>
        <v>21</v>
      </c>
      <c r="P24" s="23" t="n">
        <f aca="false">AJ2-P23</f>
        <v>21</v>
      </c>
      <c r="Q24" s="23" t="n">
        <f aca="false">AJ2-Q23</f>
        <v>21</v>
      </c>
      <c r="R24" s="23" t="n">
        <f aca="false">AJ2-R23</f>
        <v>21</v>
      </c>
      <c r="S24" s="23" t="n">
        <f aca="false">AJ2-S23</f>
        <v>21</v>
      </c>
      <c r="T24" s="23" t="n">
        <f aca="false">AJ2-T23</f>
        <v>21</v>
      </c>
      <c r="U24" s="23" t="n">
        <f aca="false">AJ2-U23</f>
        <v>21</v>
      </c>
      <c r="V24" s="23" t="n">
        <f aca="false">AJ2-V23</f>
        <v>21</v>
      </c>
      <c r="W24" s="23" t="n">
        <f aca="false">AJ2-W23</f>
        <v>21</v>
      </c>
      <c r="X24" s="23" t="n">
        <f aca="false">AJ2-X23</f>
        <v>21</v>
      </c>
      <c r="Y24" s="23" t="n">
        <f aca="false">AJ2-Y23</f>
        <v>21</v>
      </c>
      <c r="Z24" s="23" t="n">
        <f aca="false">AJ2-Z23</f>
        <v>21</v>
      </c>
      <c r="AA24" s="23" t="n">
        <f aca="false">AJ2-AA23</f>
        <v>21</v>
      </c>
      <c r="AB24" s="23" t="n">
        <f aca="false">AJ2-AB23</f>
        <v>21</v>
      </c>
      <c r="AC24" s="23" t="n">
        <f aca="false">AJ2-AC23</f>
        <v>21</v>
      </c>
      <c r="AD24" s="23" t="n">
        <f aca="false">AJ2-AD23</f>
        <v>21</v>
      </c>
      <c r="AE24" s="23" t="n">
        <f aca="false">AJ2-AE23</f>
        <v>21</v>
      </c>
      <c r="AF24" s="23"/>
      <c r="AI24" s="21"/>
      <c r="AJ24" s="22"/>
    </row>
    <row r="26" customFormat="false" ht="17.1" hidden="false" customHeight="true" outlineLevel="0" collapsed="false">
      <c r="A26" s="24"/>
    </row>
    <row r="32" customFormat="false" ht="17.1" hidden="false" customHeight="true" outlineLevel="0" collapsed="false">
      <c r="A32" s="24"/>
    </row>
  </sheetData>
  <conditionalFormatting sqref="B2:AF22">
    <cfRule type="cellIs" priority="2" operator="greaterThan" aboveAverage="0" equalAverage="0" bottom="0" percent="0" rank="0" text="" dxfId="20">
      <formula>0</formula>
    </cfRule>
  </conditionalFormatting>
  <conditionalFormatting sqref="B23:AF23">
    <cfRule type="cellIs" priority="3" operator="equal" aboveAverage="0" equalAverage="0" bottom="0" percent="0" rank="0" text="" dxfId="21">
      <formula>0</formula>
    </cfRule>
    <cfRule type="cellIs" priority="4" operator="between" aboveAverage="0" equalAverage="0" bottom="0" percent="0" rank="0" text="" dxfId="22">
      <formula>1</formula>
      <formula>$AJ$3</formula>
    </cfRule>
    <cfRule type="cellIs" priority="5" operator="greaterThan" aboveAverage="0" equalAverage="0" bottom="0" percent="0" rank="0" text="" dxfId="23">
      <formula>$AJ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B1:AF1"/>
    </sheetView>
  </sheetViews>
  <sheetFormatPr defaultColWidth="5.70703125" defaultRowHeight="17.1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2" width="4.7"/>
    <col collapsed="false" customWidth="false" hidden="false" outlineLevel="0" max="34" min="33" style="2" width="5.71"/>
    <col collapsed="false" customWidth="true" hidden="false" outlineLevel="0" max="35" min="35" style="3" width="15.7"/>
    <col collapsed="false" customWidth="false" hidden="false" outlineLevel="0" max="36" min="36" style="4" width="5.71"/>
    <col collapsed="false" customWidth="false" hidden="false" outlineLevel="0" max="257" min="37" style="2" width="5.71"/>
  </cols>
  <sheetData>
    <row r="1" s="7" customFormat="true" ht="17.1" hidden="false" customHeight="true" outlineLevel="0" collapsed="false">
      <c r="A1" s="5" t="s">
        <v>0</v>
      </c>
      <c r="B1" s="6" t="n">
        <v>44013</v>
      </c>
      <c r="C1" s="6" t="n">
        <v>44014</v>
      </c>
      <c r="D1" s="6" t="n">
        <v>44015</v>
      </c>
      <c r="E1" s="6" t="n">
        <v>44016</v>
      </c>
      <c r="F1" s="6" t="n">
        <v>44017</v>
      </c>
      <c r="G1" s="6" t="n">
        <v>44018</v>
      </c>
      <c r="H1" s="6" t="n">
        <v>44019</v>
      </c>
      <c r="I1" s="6" t="n">
        <v>44020</v>
      </c>
      <c r="J1" s="6" t="n">
        <v>44021</v>
      </c>
      <c r="K1" s="6" t="n">
        <v>44022</v>
      </c>
      <c r="L1" s="6" t="n">
        <v>44023</v>
      </c>
      <c r="M1" s="6" t="n">
        <v>44024</v>
      </c>
      <c r="N1" s="6" t="n">
        <v>44025</v>
      </c>
      <c r="O1" s="6" t="n">
        <v>44026</v>
      </c>
      <c r="P1" s="6" t="n">
        <v>44027</v>
      </c>
      <c r="Q1" s="6" t="n">
        <v>44028</v>
      </c>
      <c r="R1" s="6" t="n">
        <v>44029</v>
      </c>
      <c r="S1" s="6" t="n">
        <v>44030</v>
      </c>
      <c r="T1" s="6" t="n">
        <v>44031</v>
      </c>
      <c r="U1" s="6" t="n">
        <v>44032</v>
      </c>
      <c r="V1" s="6" t="n">
        <v>44033</v>
      </c>
      <c r="W1" s="6" t="n">
        <v>44034</v>
      </c>
      <c r="X1" s="6" t="n">
        <v>44035</v>
      </c>
      <c r="Y1" s="6" t="n">
        <v>44036</v>
      </c>
      <c r="Z1" s="6" t="n">
        <v>44037</v>
      </c>
      <c r="AA1" s="6" t="n">
        <v>44038</v>
      </c>
      <c r="AB1" s="6" t="n">
        <v>44039</v>
      </c>
      <c r="AC1" s="6" t="n">
        <v>44040</v>
      </c>
      <c r="AD1" s="6" t="n">
        <v>44041</v>
      </c>
      <c r="AE1" s="6" t="n">
        <v>44042</v>
      </c>
      <c r="AF1" s="6" t="n">
        <v>44043</v>
      </c>
      <c r="AI1" s="8" t="s">
        <v>1</v>
      </c>
      <c r="AJ1" s="9"/>
    </row>
    <row r="2" s="12" customFormat="true" ht="17.1" hidden="false" customHeight="tru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I2" s="13" t="s">
        <v>3</v>
      </c>
      <c r="AJ2" s="14" t="n">
        <v>21</v>
      </c>
    </row>
    <row r="3" s="17" customFormat="true" ht="17.1" hidden="false" customHeight="true" outlineLevel="0" collapsed="false">
      <c r="A3" s="15" t="s">
        <v>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I3" s="13" t="s">
        <v>5</v>
      </c>
      <c r="AJ3" s="14" t="n">
        <v>3</v>
      </c>
    </row>
    <row r="4" s="12" customFormat="true" ht="17.1" hidden="false" customHeight="true" outlineLevel="0" collapsed="false">
      <c r="A4" s="18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I4" s="19"/>
      <c r="AJ4" s="20"/>
    </row>
    <row r="5" s="17" customFormat="true" ht="17.1" hidden="false" customHeight="true" outlineLevel="0" collapsed="false">
      <c r="A5" s="15" t="s">
        <v>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I5" s="21"/>
      <c r="AJ5" s="22"/>
    </row>
    <row r="6" s="17" customFormat="true" ht="17.1" hidden="false" customHeight="true" outlineLevel="0" collapsed="false">
      <c r="A6" s="18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I6" s="21"/>
      <c r="AJ6" s="22"/>
    </row>
    <row r="7" s="17" customFormat="true" ht="17.1" hidden="false" customHeight="true" outlineLevel="0" collapsed="false">
      <c r="A7" s="15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I7" s="21"/>
      <c r="AJ7" s="22"/>
    </row>
    <row r="8" s="17" customFormat="true" ht="17.1" hidden="false" customHeight="true" outlineLevel="0" collapsed="false">
      <c r="A8" s="18" t="s">
        <v>1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I8" s="21"/>
      <c r="AJ8" s="22"/>
    </row>
    <row r="9" s="17" customFormat="true" ht="17.1" hidden="false" customHeight="true" outlineLevel="0" collapsed="false">
      <c r="A9" s="15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I9" s="21"/>
      <c r="AJ9" s="22"/>
    </row>
    <row r="10" s="17" customFormat="true" ht="17.1" hidden="false" customHeight="true" outlineLevel="0" collapsed="false">
      <c r="A10" s="18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I10" s="21"/>
      <c r="AJ10" s="22"/>
    </row>
    <row r="11" s="17" customFormat="true" ht="17.1" hidden="false" customHeight="true" outlineLevel="0" collapsed="false">
      <c r="A11" s="15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I11" s="21"/>
      <c r="AJ11" s="22"/>
    </row>
    <row r="12" s="17" customFormat="true" ht="17.1" hidden="false" customHeight="true" outlineLevel="0" collapsed="false">
      <c r="A12" s="10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I12" s="21"/>
      <c r="AJ12" s="22"/>
    </row>
    <row r="13" s="17" customFormat="true" ht="17.1" hidden="false" customHeight="true" outlineLevel="0" collapsed="false">
      <c r="A13" s="15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I13" s="21"/>
      <c r="AJ13" s="22"/>
    </row>
    <row r="14" s="17" customFormat="true" ht="17.1" hidden="false" customHeight="true" outlineLevel="0" collapsed="false">
      <c r="A14" s="18" t="s">
        <v>1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I14" s="21"/>
      <c r="AJ14" s="22"/>
    </row>
    <row r="15" s="17" customFormat="true" ht="17.1" hidden="false" customHeight="true" outlineLevel="0" collapsed="false">
      <c r="A15" s="15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I15" s="21"/>
      <c r="AJ15" s="22"/>
    </row>
    <row r="16" s="17" customFormat="true" ht="17.1" hidden="false" customHeight="true" outlineLevel="0" collapsed="false">
      <c r="A16" s="18" t="s">
        <v>1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I16" s="21"/>
      <c r="AJ16" s="22"/>
    </row>
    <row r="17" s="17" customFormat="true" ht="17.1" hidden="false" customHeight="true" outlineLevel="0" collapsed="false">
      <c r="A17" s="15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I17" s="21"/>
      <c r="AJ17" s="22"/>
    </row>
    <row r="18" s="17" customFormat="true" ht="17.1" hidden="false" customHeight="true" outlineLevel="0" collapsed="false">
      <c r="A18" s="18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I18" s="21"/>
      <c r="AJ18" s="22"/>
    </row>
    <row r="19" s="17" customFormat="true" ht="17.1" hidden="false" customHeight="true" outlineLevel="0" collapsed="false">
      <c r="A19" s="15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I19" s="21"/>
      <c r="AJ19" s="22"/>
    </row>
    <row r="20" s="17" customFormat="true" ht="17.1" hidden="false" customHeight="true" outlineLevel="0" collapsed="false">
      <c r="A20" s="18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I20" s="21"/>
      <c r="AJ20" s="22"/>
    </row>
    <row r="21" s="17" customFormat="true" ht="17.1" hidden="false" customHeight="true" outlineLevel="0" collapsed="false">
      <c r="A21" s="15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I21" s="21"/>
      <c r="AJ21" s="22"/>
    </row>
    <row r="22" s="17" customFormat="true" ht="17.1" hidden="false" customHeight="true" outlineLevel="0" collapsed="false">
      <c r="A22" s="18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I22" s="21"/>
      <c r="AJ22" s="22"/>
    </row>
    <row r="23" s="17" customFormat="true" ht="17.1" hidden="false" customHeight="true" outlineLevel="0" collapsed="false">
      <c r="A23" s="15" t="s">
        <v>25</v>
      </c>
      <c r="B23" s="16" t="n">
        <f aca="false">SUM(B2:B22)</f>
        <v>0</v>
      </c>
      <c r="C23" s="16" t="n">
        <f aca="false">SUM(C2:C22)</f>
        <v>0</v>
      </c>
      <c r="D23" s="16" t="n">
        <f aca="false">SUM(D2:D22)</f>
        <v>0</v>
      </c>
      <c r="E23" s="16" t="n">
        <f aca="false">SUM(E2:E22)</f>
        <v>0</v>
      </c>
      <c r="F23" s="16" t="n">
        <f aca="false">SUM(F2:F22)</f>
        <v>0</v>
      </c>
      <c r="G23" s="16" t="n">
        <f aca="false">SUM(G2:G22)</f>
        <v>0</v>
      </c>
      <c r="H23" s="16" t="n">
        <f aca="false">SUM(H2:H22)</f>
        <v>0</v>
      </c>
      <c r="I23" s="16" t="n">
        <f aca="false">SUM(I2:I22)</f>
        <v>0</v>
      </c>
      <c r="J23" s="16" t="n">
        <f aca="false">SUM(J2:J22)</f>
        <v>0</v>
      </c>
      <c r="K23" s="16" t="n">
        <f aca="false">SUM(K2:K22)</f>
        <v>0</v>
      </c>
      <c r="L23" s="16" t="n">
        <f aca="false">SUM(L2:L22)</f>
        <v>0</v>
      </c>
      <c r="M23" s="16" t="n">
        <f aca="false">SUM(M2:M22)</f>
        <v>0</v>
      </c>
      <c r="N23" s="16" t="n">
        <f aca="false">SUM(N2:N22)</f>
        <v>0</v>
      </c>
      <c r="O23" s="16" t="n">
        <f aca="false">SUM(O2:O22)</f>
        <v>0</v>
      </c>
      <c r="P23" s="16" t="n">
        <f aca="false">SUM(P2:P22)</f>
        <v>0</v>
      </c>
      <c r="Q23" s="16" t="n">
        <f aca="false">SUM(Q2:Q22)</f>
        <v>0</v>
      </c>
      <c r="R23" s="16" t="n">
        <f aca="false">SUM(R2:R22)</f>
        <v>0</v>
      </c>
      <c r="S23" s="16" t="n">
        <f aca="false">SUM(S2:S22)</f>
        <v>0</v>
      </c>
      <c r="T23" s="16" t="n">
        <f aca="false">SUM(T2:T22)</f>
        <v>0</v>
      </c>
      <c r="U23" s="16" t="n">
        <f aca="false">SUM(U2:U22)</f>
        <v>0</v>
      </c>
      <c r="V23" s="16" t="n">
        <f aca="false">SUM(V2:V22)</f>
        <v>0</v>
      </c>
      <c r="W23" s="16" t="n">
        <f aca="false">SUM(W2:W22)</f>
        <v>0</v>
      </c>
      <c r="X23" s="16" t="n">
        <f aca="false">SUM(X2:X22)</f>
        <v>0</v>
      </c>
      <c r="Y23" s="16" t="n">
        <f aca="false">SUM(Y2:Y22)</f>
        <v>0</v>
      </c>
      <c r="Z23" s="16" t="n">
        <f aca="false">SUM(Z2:Z22)</f>
        <v>0</v>
      </c>
      <c r="AA23" s="16" t="n">
        <f aca="false">SUM(AA2:AA22)</f>
        <v>0</v>
      </c>
      <c r="AB23" s="16" t="n">
        <f aca="false">SUM(AB2:AB22)</f>
        <v>0</v>
      </c>
      <c r="AC23" s="16" t="n">
        <f aca="false">SUM(AC2:AC22)</f>
        <v>0</v>
      </c>
      <c r="AD23" s="16" t="n">
        <f aca="false">SUM(AD2:AD22)</f>
        <v>0</v>
      </c>
      <c r="AE23" s="16" t="n">
        <f aca="false">SUM(AE2:AE22)</f>
        <v>0</v>
      </c>
      <c r="AF23" s="16" t="n">
        <f aca="false">SUM(AF2:AF22)</f>
        <v>0</v>
      </c>
      <c r="AI23" s="21"/>
      <c r="AJ23" s="22"/>
    </row>
    <row r="24" s="17" customFormat="true" ht="17.1" hidden="false" customHeight="true" outlineLevel="0" collapsed="false">
      <c r="A24" s="18" t="s">
        <v>26</v>
      </c>
      <c r="B24" s="23" t="n">
        <f aca="false">AJ2-B23</f>
        <v>21</v>
      </c>
      <c r="C24" s="23" t="n">
        <f aca="false">AJ2-C23</f>
        <v>21</v>
      </c>
      <c r="D24" s="23" t="n">
        <f aca="false">AJ2-D23</f>
        <v>21</v>
      </c>
      <c r="E24" s="23" t="n">
        <f aca="false">AJ2-E23</f>
        <v>21</v>
      </c>
      <c r="F24" s="23" t="n">
        <f aca="false">AJ2-F23</f>
        <v>21</v>
      </c>
      <c r="G24" s="23" t="n">
        <f aca="false">AJ2-G23</f>
        <v>21</v>
      </c>
      <c r="H24" s="23" t="n">
        <f aca="false">AJ2-H23</f>
        <v>21</v>
      </c>
      <c r="I24" s="23" t="n">
        <f aca="false">AJ2-I23</f>
        <v>21</v>
      </c>
      <c r="J24" s="23" t="n">
        <f aca="false">AJ2-J23</f>
        <v>21</v>
      </c>
      <c r="K24" s="23" t="n">
        <f aca="false">AJ2-K23</f>
        <v>21</v>
      </c>
      <c r="L24" s="23" t="n">
        <f aca="false">AJ2-L23</f>
        <v>21</v>
      </c>
      <c r="M24" s="23" t="n">
        <f aca="false">AJ2-M23</f>
        <v>21</v>
      </c>
      <c r="N24" s="23" t="n">
        <f aca="false">AJ2-N23</f>
        <v>21</v>
      </c>
      <c r="O24" s="23" t="n">
        <f aca="false">AJ2-O23</f>
        <v>21</v>
      </c>
      <c r="P24" s="23" t="n">
        <f aca="false">AJ2-P23</f>
        <v>21</v>
      </c>
      <c r="Q24" s="23" t="n">
        <f aca="false">AJ2-Q23</f>
        <v>21</v>
      </c>
      <c r="R24" s="23" t="n">
        <f aca="false">AJ2-R23</f>
        <v>21</v>
      </c>
      <c r="S24" s="23" t="n">
        <f aca="false">AJ2-S23</f>
        <v>21</v>
      </c>
      <c r="T24" s="23" t="n">
        <f aca="false">AJ2-T23</f>
        <v>21</v>
      </c>
      <c r="U24" s="23" t="n">
        <f aca="false">AJ2-U23</f>
        <v>21</v>
      </c>
      <c r="V24" s="23" t="n">
        <f aca="false">AJ2-V23</f>
        <v>21</v>
      </c>
      <c r="W24" s="23" t="n">
        <f aca="false">AJ2-W23</f>
        <v>21</v>
      </c>
      <c r="X24" s="23" t="n">
        <f aca="false">AJ2-X23</f>
        <v>21</v>
      </c>
      <c r="Y24" s="23" t="n">
        <f aca="false">AJ2-Y23</f>
        <v>21</v>
      </c>
      <c r="Z24" s="23" t="n">
        <f aca="false">AJ2-Z23</f>
        <v>21</v>
      </c>
      <c r="AA24" s="23" t="n">
        <f aca="false">AJ2-AA23</f>
        <v>21</v>
      </c>
      <c r="AB24" s="23" t="n">
        <f aca="false">AJ2-AB23</f>
        <v>21</v>
      </c>
      <c r="AC24" s="23" t="n">
        <f aca="false">AJ2-AC23</f>
        <v>21</v>
      </c>
      <c r="AD24" s="23" t="n">
        <f aca="false">AJ2-AD23</f>
        <v>21</v>
      </c>
      <c r="AE24" s="23" t="n">
        <f aca="false">AJ2-AE23</f>
        <v>21</v>
      </c>
      <c r="AF24" s="23" t="n">
        <f aca="false">AJ2-AF23</f>
        <v>21</v>
      </c>
      <c r="AI24" s="21"/>
      <c r="AJ24" s="22"/>
    </row>
    <row r="26" customFormat="false" ht="17.1" hidden="false" customHeight="true" outlineLevel="0" collapsed="false">
      <c r="A26" s="24"/>
    </row>
    <row r="32" customFormat="false" ht="17.1" hidden="false" customHeight="true" outlineLevel="0" collapsed="false">
      <c r="A32" s="24"/>
    </row>
  </sheetData>
  <conditionalFormatting sqref="B2:AF22">
    <cfRule type="cellIs" priority="2" operator="greaterThan" aboveAverage="0" equalAverage="0" bottom="0" percent="0" rank="0" text="" dxfId="24">
      <formula>0</formula>
    </cfRule>
  </conditionalFormatting>
  <conditionalFormatting sqref="B23:AF23">
    <cfRule type="cellIs" priority="3" operator="equal" aboveAverage="0" equalAverage="0" bottom="0" percent="0" rank="0" text="" dxfId="25">
      <formula>0</formula>
    </cfRule>
    <cfRule type="cellIs" priority="4" operator="between" aboveAverage="0" equalAverage="0" bottom="0" percent="0" rank="0" text="" dxfId="26">
      <formula>1</formula>
      <formula>$AJ$3</formula>
    </cfRule>
    <cfRule type="cellIs" priority="5" operator="greaterThan" aboveAverage="0" equalAverage="0" bottom="0" percent="0" rank="0" text="" dxfId="27">
      <formula>$AJ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5.70703125" defaultRowHeight="17.1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2" width="4.7"/>
    <col collapsed="false" customWidth="false" hidden="false" outlineLevel="0" max="34" min="33" style="2" width="5.71"/>
    <col collapsed="false" customWidth="true" hidden="false" outlineLevel="0" max="35" min="35" style="3" width="15.7"/>
    <col collapsed="false" customWidth="false" hidden="false" outlineLevel="0" max="36" min="36" style="4" width="5.71"/>
    <col collapsed="false" customWidth="false" hidden="false" outlineLevel="0" max="257" min="37" style="2" width="5.71"/>
  </cols>
  <sheetData>
    <row r="1" s="7" customFormat="true" ht="17.1" hidden="false" customHeight="true" outlineLevel="0" collapsed="false">
      <c r="A1" s="5" t="s">
        <v>0</v>
      </c>
      <c r="B1" s="6" t="n">
        <v>44044</v>
      </c>
      <c r="C1" s="6" t="n">
        <v>44045</v>
      </c>
      <c r="D1" s="6" t="n">
        <v>44046</v>
      </c>
      <c r="E1" s="6" t="n">
        <v>44047</v>
      </c>
      <c r="F1" s="6" t="n">
        <v>44048</v>
      </c>
      <c r="G1" s="6" t="n">
        <v>44049</v>
      </c>
      <c r="H1" s="6" t="n">
        <v>44050</v>
      </c>
      <c r="I1" s="6" t="n">
        <v>44051</v>
      </c>
      <c r="J1" s="6" t="n">
        <v>44052</v>
      </c>
      <c r="K1" s="6" t="n">
        <v>44053</v>
      </c>
      <c r="L1" s="6" t="n">
        <v>44054</v>
      </c>
      <c r="M1" s="6" t="n">
        <v>44055</v>
      </c>
      <c r="N1" s="6" t="n">
        <v>44056</v>
      </c>
      <c r="O1" s="6" t="n">
        <v>44057</v>
      </c>
      <c r="P1" s="6" t="n">
        <v>44058</v>
      </c>
      <c r="Q1" s="6" t="n">
        <v>44059</v>
      </c>
      <c r="R1" s="6" t="n">
        <v>44060</v>
      </c>
      <c r="S1" s="6" t="n">
        <v>44061</v>
      </c>
      <c r="T1" s="6" t="n">
        <v>44062</v>
      </c>
      <c r="U1" s="6" t="n">
        <v>44063</v>
      </c>
      <c r="V1" s="6" t="n">
        <v>44064</v>
      </c>
      <c r="W1" s="6" t="n">
        <v>44065</v>
      </c>
      <c r="X1" s="6" t="n">
        <v>44066</v>
      </c>
      <c r="Y1" s="6" t="n">
        <v>44067</v>
      </c>
      <c r="Z1" s="6" t="n">
        <v>44068</v>
      </c>
      <c r="AA1" s="6" t="n">
        <v>44069</v>
      </c>
      <c r="AB1" s="6" t="n">
        <v>44070</v>
      </c>
      <c r="AC1" s="6" t="n">
        <v>44071</v>
      </c>
      <c r="AD1" s="6" t="n">
        <v>44072</v>
      </c>
      <c r="AE1" s="6" t="n">
        <v>44073</v>
      </c>
      <c r="AF1" s="6" t="n">
        <v>44074</v>
      </c>
      <c r="AI1" s="8" t="s">
        <v>1</v>
      </c>
      <c r="AJ1" s="9"/>
    </row>
    <row r="2" s="12" customFormat="true" ht="17.1" hidden="false" customHeight="tru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I2" s="13" t="s">
        <v>3</v>
      </c>
      <c r="AJ2" s="14" t="n">
        <v>21</v>
      </c>
    </row>
    <row r="3" s="17" customFormat="true" ht="17.1" hidden="false" customHeight="true" outlineLevel="0" collapsed="false">
      <c r="A3" s="15" t="s">
        <v>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I3" s="13" t="s">
        <v>5</v>
      </c>
      <c r="AJ3" s="14" t="n">
        <v>3</v>
      </c>
    </row>
    <row r="4" s="12" customFormat="true" ht="17.1" hidden="false" customHeight="true" outlineLevel="0" collapsed="false">
      <c r="A4" s="18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I4" s="19"/>
      <c r="AJ4" s="20"/>
    </row>
    <row r="5" s="17" customFormat="true" ht="17.1" hidden="false" customHeight="true" outlineLevel="0" collapsed="false">
      <c r="A5" s="15" t="s">
        <v>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I5" s="21"/>
      <c r="AJ5" s="22"/>
    </row>
    <row r="6" s="17" customFormat="true" ht="17.1" hidden="false" customHeight="true" outlineLevel="0" collapsed="false">
      <c r="A6" s="18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I6" s="21"/>
      <c r="AJ6" s="22"/>
    </row>
    <row r="7" s="17" customFormat="true" ht="17.1" hidden="false" customHeight="true" outlineLevel="0" collapsed="false">
      <c r="A7" s="15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I7" s="21"/>
      <c r="AJ7" s="22"/>
    </row>
    <row r="8" s="17" customFormat="true" ht="17.1" hidden="false" customHeight="true" outlineLevel="0" collapsed="false">
      <c r="A8" s="18" t="s">
        <v>1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I8" s="21"/>
      <c r="AJ8" s="22"/>
    </row>
    <row r="9" s="17" customFormat="true" ht="17.1" hidden="false" customHeight="true" outlineLevel="0" collapsed="false">
      <c r="A9" s="15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I9" s="21"/>
      <c r="AJ9" s="22"/>
    </row>
    <row r="10" s="17" customFormat="true" ht="17.1" hidden="false" customHeight="true" outlineLevel="0" collapsed="false">
      <c r="A10" s="18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I10" s="21"/>
      <c r="AJ10" s="22"/>
    </row>
    <row r="11" s="17" customFormat="true" ht="17.1" hidden="false" customHeight="true" outlineLevel="0" collapsed="false">
      <c r="A11" s="15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I11" s="21"/>
      <c r="AJ11" s="22"/>
    </row>
    <row r="12" s="17" customFormat="true" ht="17.1" hidden="false" customHeight="true" outlineLevel="0" collapsed="false">
      <c r="A12" s="10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I12" s="21"/>
      <c r="AJ12" s="22"/>
    </row>
    <row r="13" s="17" customFormat="true" ht="17.1" hidden="false" customHeight="true" outlineLevel="0" collapsed="false">
      <c r="A13" s="15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I13" s="21"/>
      <c r="AJ13" s="22"/>
    </row>
    <row r="14" s="17" customFormat="true" ht="17.1" hidden="false" customHeight="true" outlineLevel="0" collapsed="false">
      <c r="A14" s="18" t="s">
        <v>1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I14" s="21"/>
      <c r="AJ14" s="22"/>
    </row>
    <row r="15" s="17" customFormat="true" ht="17.1" hidden="false" customHeight="true" outlineLevel="0" collapsed="false">
      <c r="A15" s="15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I15" s="21"/>
      <c r="AJ15" s="22"/>
    </row>
    <row r="16" s="17" customFormat="true" ht="17.1" hidden="false" customHeight="true" outlineLevel="0" collapsed="false">
      <c r="A16" s="18" t="s">
        <v>1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I16" s="21"/>
      <c r="AJ16" s="22"/>
    </row>
    <row r="17" s="17" customFormat="true" ht="17.1" hidden="false" customHeight="true" outlineLevel="0" collapsed="false">
      <c r="A17" s="15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I17" s="21"/>
      <c r="AJ17" s="22"/>
    </row>
    <row r="18" s="17" customFormat="true" ht="17.1" hidden="false" customHeight="true" outlineLevel="0" collapsed="false">
      <c r="A18" s="18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I18" s="21"/>
      <c r="AJ18" s="22"/>
    </row>
    <row r="19" s="17" customFormat="true" ht="17.1" hidden="false" customHeight="true" outlineLevel="0" collapsed="false">
      <c r="A19" s="15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I19" s="21"/>
      <c r="AJ19" s="22"/>
    </row>
    <row r="20" s="17" customFormat="true" ht="17.1" hidden="false" customHeight="true" outlineLevel="0" collapsed="false">
      <c r="A20" s="18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I20" s="21"/>
      <c r="AJ20" s="22"/>
    </row>
    <row r="21" s="17" customFormat="true" ht="17.1" hidden="false" customHeight="true" outlineLevel="0" collapsed="false">
      <c r="A21" s="15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I21" s="21"/>
      <c r="AJ21" s="22"/>
    </row>
    <row r="22" s="17" customFormat="true" ht="17.1" hidden="false" customHeight="true" outlineLevel="0" collapsed="false">
      <c r="A22" s="18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I22" s="21"/>
      <c r="AJ22" s="22"/>
    </row>
    <row r="23" s="17" customFormat="true" ht="17.1" hidden="false" customHeight="true" outlineLevel="0" collapsed="false">
      <c r="A23" s="15" t="s">
        <v>25</v>
      </c>
      <c r="B23" s="16" t="n">
        <f aca="false">SUM(B2:B22)</f>
        <v>0</v>
      </c>
      <c r="C23" s="16" t="n">
        <f aca="false">SUM(C2:C22)</f>
        <v>0</v>
      </c>
      <c r="D23" s="16" t="n">
        <f aca="false">SUM(D2:D22)</f>
        <v>0</v>
      </c>
      <c r="E23" s="16" t="n">
        <f aca="false">SUM(E2:E22)</f>
        <v>0</v>
      </c>
      <c r="F23" s="16" t="n">
        <f aca="false">SUM(F2:F22)</f>
        <v>0</v>
      </c>
      <c r="G23" s="16" t="n">
        <f aca="false">SUM(G2:G22)</f>
        <v>0</v>
      </c>
      <c r="H23" s="16" t="n">
        <f aca="false">SUM(H2:H22)</f>
        <v>0</v>
      </c>
      <c r="I23" s="16" t="n">
        <f aca="false">SUM(I2:I22)</f>
        <v>0</v>
      </c>
      <c r="J23" s="16" t="n">
        <f aca="false">SUM(J2:J22)</f>
        <v>0</v>
      </c>
      <c r="K23" s="16" t="n">
        <f aca="false">SUM(K2:K22)</f>
        <v>0</v>
      </c>
      <c r="L23" s="16" t="n">
        <f aca="false">SUM(L2:L22)</f>
        <v>0</v>
      </c>
      <c r="M23" s="16" t="n">
        <f aca="false">SUM(M2:M22)</f>
        <v>0</v>
      </c>
      <c r="N23" s="16" t="n">
        <f aca="false">SUM(N2:N22)</f>
        <v>0</v>
      </c>
      <c r="O23" s="16" t="n">
        <f aca="false">SUM(O2:O22)</f>
        <v>0</v>
      </c>
      <c r="P23" s="16" t="n">
        <f aca="false">SUM(P2:P22)</f>
        <v>0</v>
      </c>
      <c r="Q23" s="16" t="n">
        <f aca="false">SUM(Q2:Q22)</f>
        <v>0</v>
      </c>
      <c r="R23" s="16" t="n">
        <f aca="false">SUM(R2:R22)</f>
        <v>0</v>
      </c>
      <c r="S23" s="16" t="n">
        <f aca="false">SUM(S2:S22)</f>
        <v>0</v>
      </c>
      <c r="T23" s="16" t="n">
        <f aca="false">SUM(T2:T22)</f>
        <v>0</v>
      </c>
      <c r="U23" s="16" t="n">
        <f aca="false">SUM(U2:U22)</f>
        <v>0</v>
      </c>
      <c r="V23" s="16" t="n">
        <f aca="false">SUM(V2:V22)</f>
        <v>0</v>
      </c>
      <c r="W23" s="16" t="n">
        <f aca="false">SUM(W2:W22)</f>
        <v>0</v>
      </c>
      <c r="X23" s="16" t="n">
        <f aca="false">SUM(X2:X22)</f>
        <v>0</v>
      </c>
      <c r="Y23" s="16" t="n">
        <f aca="false">SUM(Y2:Y22)</f>
        <v>0</v>
      </c>
      <c r="Z23" s="16" t="n">
        <f aca="false">SUM(Z2:Z22)</f>
        <v>0</v>
      </c>
      <c r="AA23" s="16" t="n">
        <f aca="false">SUM(AA2:AA22)</f>
        <v>0</v>
      </c>
      <c r="AB23" s="16" t="n">
        <f aca="false">SUM(AB2:AB22)</f>
        <v>0</v>
      </c>
      <c r="AC23" s="16" t="n">
        <f aca="false">SUM(AC2:AC22)</f>
        <v>0</v>
      </c>
      <c r="AD23" s="16" t="n">
        <f aca="false">SUM(AD2:AD22)</f>
        <v>0</v>
      </c>
      <c r="AE23" s="16" t="n">
        <f aca="false">SUM(AE2:AE22)</f>
        <v>0</v>
      </c>
      <c r="AF23" s="16" t="n">
        <f aca="false">SUM(AF2:AF22)</f>
        <v>0</v>
      </c>
      <c r="AI23" s="21"/>
      <c r="AJ23" s="22"/>
    </row>
    <row r="24" s="17" customFormat="true" ht="17.1" hidden="false" customHeight="true" outlineLevel="0" collapsed="false">
      <c r="A24" s="18" t="s">
        <v>26</v>
      </c>
      <c r="B24" s="23" t="n">
        <f aca="false">AJ2-B23</f>
        <v>21</v>
      </c>
      <c r="C24" s="23" t="n">
        <f aca="false">AJ2-C23</f>
        <v>21</v>
      </c>
      <c r="D24" s="23" t="n">
        <f aca="false">AJ2-D23</f>
        <v>21</v>
      </c>
      <c r="E24" s="23" t="n">
        <f aca="false">AJ2-E23</f>
        <v>21</v>
      </c>
      <c r="F24" s="23" t="n">
        <f aca="false">AJ2-F23</f>
        <v>21</v>
      </c>
      <c r="G24" s="23" t="n">
        <f aca="false">AJ2-G23</f>
        <v>21</v>
      </c>
      <c r="H24" s="23" t="n">
        <f aca="false">AJ2-H23</f>
        <v>21</v>
      </c>
      <c r="I24" s="23" t="n">
        <f aca="false">AJ2-I23</f>
        <v>21</v>
      </c>
      <c r="J24" s="23" t="n">
        <f aca="false">AJ2-J23</f>
        <v>21</v>
      </c>
      <c r="K24" s="23" t="n">
        <f aca="false">AJ2-K23</f>
        <v>21</v>
      </c>
      <c r="L24" s="23" t="n">
        <f aca="false">AJ2-L23</f>
        <v>21</v>
      </c>
      <c r="M24" s="23" t="n">
        <f aca="false">AJ2-M23</f>
        <v>21</v>
      </c>
      <c r="N24" s="23" t="n">
        <f aca="false">AJ2-N23</f>
        <v>21</v>
      </c>
      <c r="O24" s="23" t="n">
        <f aca="false">AJ2-O23</f>
        <v>21</v>
      </c>
      <c r="P24" s="23" t="n">
        <f aca="false">AJ2-P23</f>
        <v>21</v>
      </c>
      <c r="Q24" s="23" t="n">
        <f aca="false">AJ2-Q23</f>
        <v>21</v>
      </c>
      <c r="R24" s="23" t="n">
        <f aca="false">AJ2-R23</f>
        <v>21</v>
      </c>
      <c r="S24" s="23" t="n">
        <f aca="false">AJ2-S23</f>
        <v>21</v>
      </c>
      <c r="T24" s="23" t="n">
        <f aca="false">AJ2-T23</f>
        <v>21</v>
      </c>
      <c r="U24" s="23" t="n">
        <f aca="false">AJ2-U23</f>
        <v>21</v>
      </c>
      <c r="V24" s="23" t="n">
        <f aca="false">AJ2-V23</f>
        <v>21</v>
      </c>
      <c r="W24" s="23" t="n">
        <f aca="false">AJ2-W23</f>
        <v>21</v>
      </c>
      <c r="X24" s="23" t="n">
        <f aca="false">AJ2-X23</f>
        <v>21</v>
      </c>
      <c r="Y24" s="23" t="n">
        <f aca="false">AJ2-Y23</f>
        <v>21</v>
      </c>
      <c r="Z24" s="23" t="n">
        <f aca="false">AJ2-Z23</f>
        <v>21</v>
      </c>
      <c r="AA24" s="23" t="n">
        <f aca="false">AJ2-AA23</f>
        <v>21</v>
      </c>
      <c r="AB24" s="23" t="n">
        <f aca="false">AJ2-AB23</f>
        <v>21</v>
      </c>
      <c r="AC24" s="23" t="n">
        <f aca="false">AJ2-AC23</f>
        <v>21</v>
      </c>
      <c r="AD24" s="23" t="n">
        <f aca="false">AJ2-AD23</f>
        <v>21</v>
      </c>
      <c r="AE24" s="23" t="n">
        <f aca="false">AJ2-AE23</f>
        <v>21</v>
      </c>
      <c r="AF24" s="23" t="n">
        <f aca="false">AJ2-AF23</f>
        <v>21</v>
      </c>
      <c r="AI24" s="21"/>
      <c r="AJ24" s="22"/>
    </row>
    <row r="26" customFormat="false" ht="17.1" hidden="false" customHeight="true" outlineLevel="0" collapsed="false">
      <c r="A26" s="24"/>
    </row>
    <row r="32" customFormat="false" ht="17.1" hidden="false" customHeight="true" outlineLevel="0" collapsed="false">
      <c r="A32" s="24"/>
    </row>
  </sheetData>
  <conditionalFormatting sqref="B2:AF22">
    <cfRule type="cellIs" priority="2" operator="greaterThan" aboveAverage="0" equalAverage="0" bottom="0" percent="0" rank="0" text="" dxfId="28">
      <formula>0</formula>
    </cfRule>
  </conditionalFormatting>
  <conditionalFormatting sqref="B23:AF23">
    <cfRule type="cellIs" priority="3" operator="equal" aboveAverage="0" equalAverage="0" bottom="0" percent="0" rank="0" text="" dxfId="29">
      <formula>0</formula>
    </cfRule>
    <cfRule type="cellIs" priority="4" operator="between" aboveAverage="0" equalAverage="0" bottom="0" percent="0" rank="0" text="" dxfId="30">
      <formula>1</formula>
      <formula>$AJ$3</formula>
    </cfRule>
    <cfRule type="cellIs" priority="5" operator="greaterThan" aboveAverage="0" equalAverage="0" bottom="0" percent="0" rank="0" text="" dxfId="31">
      <formula>$AJ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5" activeCellId="0" sqref="AC15"/>
    </sheetView>
  </sheetViews>
  <sheetFormatPr defaultColWidth="5.70703125" defaultRowHeight="17.1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2" width="4.7"/>
    <col collapsed="false" customWidth="false" hidden="false" outlineLevel="0" max="34" min="33" style="2" width="5.71"/>
    <col collapsed="false" customWidth="true" hidden="false" outlineLevel="0" max="35" min="35" style="3" width="15.7"/>
    <col collapsed="false" customWidth="false" hidden="false" outlineLevel="0" max="36" min="36" style="4" width="5.71"/>
    <col collapsed="false" customWidth="false" hidden="false" outlineLevel="0" max="257" min="37" style="2" width="5.71"/>
  </cols>
  <sheetData>
    <row r="1" s="7" customFormat="true" ht="17.1" hidden="false" customHeight="true" outlineLevel="0" collapsed="false">
      <c r="A1" s="5" t="s">
        <v>0</v>
      </c>
      <c r="B1" s="6" t="n">
        <v>44075</v>
      </c>
      <c r="C1" s="6" t="n">
        <v>44076</v>
      </c>
      <c r="D1" s="6" t="n">
        <v>44077</v>
      </c>
      <c r="E1" s="6" t="n">
        <v>44078</v>
      </c>
      <c r="F1" s="6" t="n">
        <v>44079</v>
      </c>
      <c r="G1" s="6" t="n">
        <v>44080</v>
      </c>
      <c r="H1" s="6" t="n">
        <v>44081</v>
      </c>
      <c r="I1" s="6" t="n">
        <v>44082</v>
      </c>
      <c r="J1" s="6" t="n">
        <v>44083</v>
      </c>
      <c r="K1" s="6" t="n">
        <v>44084</v>
      </c>
      <c r="L1" s="6" t="n">
        <v>44085</v>
      </c>
      <c r="M1" s="6" t="n">
        <v>44086</v>
      </c>
      <c r="N1" s="6" t="n">
        <v>44087</v>
      </c>
      <c r="O1" s="6" t="n">
        <v>44088</v>
      </c>
      <c r="P1" s="6" t="n">
        <v>44089</v>
      </c>
      <c r="Q1" s="6" t="n">
        <v>44090</v>
      </c>
      <c r="R1" s="6" t="n">
        <v>44091</v>
      </c>
      <c r="S1" s="6" t="n">
        <v>44092</v>
      </c>
      <c r="T1" s="6" t="n">
        <v>44093</v>
      </c>
      <c r="U1" s="6" t="n">
        <v>44094</v>
      </c>
      <c r="V1" s="6" t="n">
        <v>44095</v>
      </c>
      <c r="W1" s="6" t="n">
        <v>44096</v>
      </c>
      <c r="X1" s="6" t="n">
        <v>44097</v>
      </c>
      <c r="Y1" s="6" t="n">
        <v>44098</v>
      </c>
      <c r="Z1" s="6" t="n">
        <v>44099</v>
      </c>
      <c r="AA1" s="6" t="n">
        <v>44100</v>
      </c>
      <c r="AB1" s="6" t="n">
        <v>44101</v>
      </c>
      <c r="AC1" s="6" t="n">
        <v>44102</v>
      </c>
      <c r="AD1" s="6" t="n">
        <v>44103</v>
      </c>
      <c r="AE1" s="6" t="n">
        <v>44104</v>
      </c>
      <c r="AF1" s="6"/>
      <c r="AI1" s="8" t="s">
        <v>1</v>
      </c>
      <c r="AJ1" s="9"/>
    </row>
    <row r="2" s="12" customFormat="true" ht="17.1" hidden="false" customHeight="tru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I2" s="13" t="s">
        <v>3</v>
      </c>
      <c r="AJ2" s="14" t="n">
        <v>21</v>
      </c>
    </row>
    <row r="3" s="17" customFormat="true" ht="17.1" hidden="false" customHeight="true" outlineLevel="0" collapsed="false">
      <c r="A3" s="15" t="s">
        <v>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I3" s="13" t="s">
        <v>5</v>
      </c>
      <c r="AJ3" s="14" t="n">
        <v>3</v>
      </c>
    </row>
    <row r="4" s="12" customFormat="true" ht="17.1" hidden="false" customHeight="true" outlineLevel="0" collapsed="false">
      <c r="A4" s="18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I4" s="19"/>
      <c r="AJ4" s="20"/>
    </row>
    <row r="5" s="17" customFormat="true" ht="17.1" hidden="false" customHeight="true" outlineLevel="0" collapsed="false">
      <c r="A5" s="15" t="s">
        <v>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I5" s="21"/>
      <c r="AJ5" s="22"/>
    </row>
    <row r="6" s="17" customFormat="true" ht="17.1" hidden="false" customHeight="true" outlineLevel="0" collapsed="false">
      <c r="A6" s="18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I6" s="21"/>
      <c r="AJ6" s="22"/>
    </row>
    <row r="7" s="17" customFormat="true" ht="17.1" hidden="false" customHeight="true" outlineLevel="0" collapsed="false">
      <c r="A7" s="15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I7" s="21"/>
      <c r="AJ7" s="22"/>
    </row>
    <row r="8" s="17" customFormat="true" ht="17.1" hidden="false" customHeight="true" outlineLevel="0" collapsed="false">
      <c r="A8" s="18" t="s">
        <v>1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I8" s="21"/>
      <c r="AJ8" s="22"/>
    </row>
    <row r="9" s="17" customFormat="true" ht="17.1" hidden="false" customHeight="true" outlineLevel="0" collapsed="false">
      <c r="A9" s="15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I9" s="21"/>
      <c r="AJ9" s="22"/>
    </row>
    <row r="10" s="17" customFormat="true" ht="17.1" hidden="false" customHeight="true" outlineLevel="0" collapsed="false">
      <c r="A10" s="18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I10" s="21"/>
      <c r="AJ10" s="22"/>
    </row>
    <row r="11" s="17" customFormat="true" ht="17.1" hidden="false" customHeight="true" outlineLevel="0" collapsed="false">
      <c r="A11" s="15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I11" s="21"/>
      <c r="AJ11" s="22"/>
    </row>
    <row r="12" s="17" customFormat="true" ht="17.1" hidden="false" customHeight="true" outlineLevel="0" collapsed="false">
      <c r="A12" s="10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I12" s="21"/>
      <c r="AJ12" s="22"/>
    </row>
    <row r="13" s="17" customFormat="true" ht="17.1" hidden="false" customHeight="true" outlineLevel="0" collapsed="false">
      <c r="A13" s="15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I13" s="21"/>
      <c r="AJ13" s="22"/>
    </row>
    <row r="14" s="17" customFormat="true" ht="17.1" hidden="false" customHeight="true" outlineLevel="0" collapsed="false">
      <c r="A14" s="18" t="s">
        <v>1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I14" s="21"/>
      <c r="AJ14" s="22"/>
    </row>
    <row r="15" s="17" customFormat="true" ht="17.1" hidden="false" customHeight="true" outlineLevel="0" collapsed="false">
      <c r="A15" s="15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I15" s="21"/>
      <c r="AJ15" s="22"/>
    </row>
    <row r="16" s="17" customFormat="true" ht="17.1" hidden="false" customHeight="true" outlineLevel="0" collapsed="false">
      <c r="A16" s="18" t="s">
        <v>1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I16" s="21"/>
      <c r="AJ16" s="22"/>
    </row>
    <row r="17" s="17" customFormat="true" ht="17.1" hidden="false" customHeight="true" outlineLevel="0" collapsed="false">
      <c r="A17" s="15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I17" s="21"/>
      <c r="AJ17" s="22"/>
    </row>
    <row r="18" s="17" customFormat="true" ht="17.1" hidden="false" customHeight="true" outlineLevel="0" collapsed="false">
      <c r="A18" s="18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I18" s="21"/>
      <c r="AJ18" s="22"/>
    </row>
    <row r="19" s="17" customFormat="true" ht="17.1" hidden="false" customHeight="true" outlineLevel="0" collapsed="false">
      <c r="A19" s="15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I19" s="21"/>
      <c r="AJ19" s="22"/>
    </row>
    <row r="20" s="17" customFormat="true" ht="17.1" hidden="false" customHeight="true" outlineLevel="0" collapsed="false">
      <c r="A20" s="18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I20" s="21"/>
      <c r="AJ20" s="22"/>
    </row>
    <row r="21" s="17" customFormat="true" ht="17.1" hidden="false" customHeight="true" outlineLevel="0" collapsed="false">
      <c r="A21" s="15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I21" s="21"/>
      <c r="AJ21" s="22"/>
    </row>
    <row r="22" s="17" customFormat="true" ht="17.1" hidden="false" customHeight="true" outlineLevel="0" collapsed="false">
      <c r="A22" s="18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I22" s="21"/>
      <c r="AJ22" s="22"/>
    </row>
    <row r="23" s="17" customFormat="true" ht="17.1" hidden="false" customHeight="true" outlineLevel="0" collapsed="false">
      <c r="A23" s="15" t="s">
        <v>25</v>
      </c>
      <c r="B23" s="16" t="n">
        <f aca="false">SUM(B2:B22)</f>
        <v>0</v>
      </c>
      <c r="C23" s="16" t="n">
        <f aca="false">SUM(C2:C22)</f>
        <v>0</v>
      </c>
      <c r="D23" s="16" t="n">
        <f aca="false">SUM(D2:D22)</f>
        <v>0</v>
      </c>
      <c r="E23" s="16" t="n">
        <f aca="false">SUM(E2:E22)</f>
        <v>0</v>
      </c>
      <c r="F23" s="16" t="n">
        <f aca="false">SUM(F2:F22)</f>
        <v>0</v>
      </c>
      <c r="G23" s="16" t="n">
        <f aca="false">SUM(G2:G22)</f>
        <v>0</v>
      </c>
      <c r="H23" s="16" t="n">
        <f aca="false">SUM(H2:H22)</f>
        <v>0</v>
      </c>
      <c r="I23" s="16" t="n">
        <f aca="false">SUM(I2:I22)</f>
        <v>0</v>
      </c>
      <c r="J23" s="16" t="n">
        <f aca="false">SUM(J2:J22)</f>
        <v>0</v>
      </c>
      <c r="K23" s="16" t="n">
        <f aca="false">SUM(K2:K22)</f>
        <v>0</v>
      </c>
      <c r="L23" s="16" t="n">
        <f aca="false">SUM(L2:L22)</f>
        <v>0</v>
      </c>
      <c r="M23" s="16" t="n">
        <f aca="false">SUM(M2:M22)</f>
        <v>0</v>
      </c>
      <c r="N23" s="16" t="n">
        <f aca="false">SUM(N2:N22)</f>
        <v>0</v>
      </c>
      <c r="O23" s="16" t="n">
        <f aca="false">SUM(O2:O22)</f>
        <v>0</v>
      </c>
      <c r="P23" s="16" t="n">
        <f aca="false">SUM(P2:P22)</f>
        <v>0</v>
      </c>
      <c r="Q23" s="16" t="n">
        <f aca="false">SUM(Q2:Q22)</f>
        <v>0</v>
      </c>
      <c r="R23" s="16" t="n">
        <f aca="false">SUM(R2:R22)</f>
        <v>0</v>
      </c>
      <c r="S23" s="16" t="n">
        <f aca="false">SUM(S2:S22)</f>
        <v>0</v>
      </c>
      <c r="T23" s="16" t="n">
        <f aca="false">SUM(T2:T22)</f>
        <v>0</v>
      </c>
      <c r="U23" s="16" t="n">
        <f aca="false">SUM(U2:U22)</f>
        <v>0</v>
      </c>
      <c r="V23" s="16" t="n">
        <f aca="false">SUM(V2:V22)</f>
        <v>0</v>
      </c>
      <c r="W23" s="16" t="n">
        <f aca="false">SUM(W2:W22)</f>
        <v>0</v>
      </c>
      <c r="X23" s="16" t="n">
        <f aca="false">SUM(X2:X22)</f>
        <v>0</v>
      </c>
      <c r="Y23" s="16" t="n">
        <f aca="false">SUM(Y2:Y22)</f>
        <v>0</v>
      </c>
      <c r="Z23" s="16" t="n">
        <f aca="false">SUM(Z2:Z22)</f>
        <v>0</v>
      </c>
      <c r="AA23" s="16" t="n">
        <f aca="false">SUM(AA2:AA22)</f>
        <v>0</v>
      </c>
      <c r="AB23" s="16" t="n">
        <f aca="false">SUM(AB2:AB22)</f>
        <v>0</v>
      </c>
      <c r="AC23" s="16" t="n">
        <f aca="false">SUM(AC2:AC22)</f>
        <v>0</v>
      </c>
      <c r="AD23" s="16" t="n">
        <f aca="false">SUM(AD2:AD22)</f>
        <v>0</v>
      </c>
      <c r="AE23" s="16" t="n">
        <f aca="false">SUM(AE2:AE22)</f>
        <v>0</v>
      </c>
      <c r="AF23" s="16"/>
      <c r="AI23" s="21"/>
      <c r="AJ23" s="22"/>
    </row>
    <row r="24" s="17" customFormat="true" ht="17.1" hidden="false" customHeight="true" outlineLevel="0" collapsed="false">
      <c r="A24" s="18" t="s">
        <v>26</v>
      </c>
      <c r="B24" s="23" t="n">
        <f aca="false">AJ2-B23</f>
        <v>21</v>
      </c>
      <c r="C24" s="23" t="n">
        <f aca="false">AJ2-C23</f>
        <v>21</v>
      </c>
      <c r="D24" s="23" t="n">
        <f aca="false">AJ2-D23</f>
        <v>21</v>
      </c>
      <c r="E24" s="23" t="n">
        <f aca="false">AJ2-E23</f>
        <v>21</v>
      </c>
      <c r="F24" s="23" t="n">
        <f aca="false">AJ2-F23</f>
        <v>21</v>
      </c>
      <c r="G24" s="23" t="n">
        <f aca="false">AJ2-G23</f>
        <v>21</v>
      </c>
      <c r="H24" s="23" t="n">
        <f aca="false">AJ2-H23</f>
        <v>21</v>
      </c>
      <c r="I24" s="23" t="n">
        <f aca="false">AJ2-I23</f>
        <v>21</v>
      </c>
      <c r="J24" s="23" t="n">
        <f aca="false">AJ2-J23</f>
        <v>21</v>
      </c>
      <c r="K24" s="23" t="n">
        <f aca="false">AJ2-K23</f>
        <v>21</v>
      </c>
      <c r="L24" s="23" t="n">
        <f aca="false">AJ2-L23</f>
        <v>21</v>
      </c>
      <c r="M24" s="23" t="n">
        <f aca="false">AJ2-M23</f>
        <v>21</v>
      </c>
      <c r="N24" s="23" t="n">
        <f aca="false">AJ2-N23</f>
        <v>21</v>
      </c>
      <c r="O24" s="23" t="n">
        <f aca="false">AJ2-O23</f>
        <v>21</v>
      </c>
      <c r="P24" s="23" t="n">
        <f aca="false">AJ2-P23</f>
        <v>21</v>
      </c>
      <c r="Q24" s="23" t="n">
        <f aca="false">AJ2-Q23</f>
        <v>21</v>
      </c>
      <c r="R24" s="23" t="n">
        <f aca="false">AJ2-R23</f>
        <v>21</v>
      </c>
      <c r="S24" s="23" t="n">
        <f aca="false">AJ2-S23</f>
        <v>21</v>
      </c>
      <c r="T24" s="23" t="n">
        <f aca="false">AJ2-T23</f>
        <v>21</v>
      </c>
      <c r="U24" s="23" t="n">
        <f aca="false">AJ2-U23</f>
        <v>21</v>
      </c>
      <c r="V24" s="23" t="n">
        <f aca="false">AJ2-V23</f>
        <v>21</v>
      </c>
      <c r="W24" s="23" t="n">
        <f aca="false">AJ2-W23</f>
        <v>21</v>
      </c>
      <c r="X24" s="23" t="n">
        <f aca="false">AJ2-X23</f>
        <v>21</v>
      </c>
      <c r="Y24" s="23" t="n">
        <f aca="false">AJ2-Y23</f>
        <v>21</v>
      </c>
      <c r="Z24" s="23" t="n">
        <f aca="false">AJ2-Z23</f>
        <v>21</v>
      </c>
      <c r="AA24" s="23" t="n">
        <f aca="false">AJ2-AA23</f>
        <v>21</v>
      </c>
      <c r="AB24" s="23" t="n">
        <f aca="false">AJ2-AB23</f>
        <v>21</v>
      </c>
      <c r="AC24" s="23" t="n">
        <f aca="false">AJ2-AC23</f>
        <v>21</v>
      </c>
      <c r="AD24" s="23" t="n">
        <f aca="false">AJ2-AD23</f>
        <v>21</v>
      </c>
      <c r="AE24" s="23" t="n">
        <f aca="false">AJ2-AE23</f>
        <v>21</v>
      </c>
      <c r="AF24" s="23"/>
      <c r="AI24" s="21"/>
      <c r="AJ24" s="22"/>
    </row>
    <row r="26" customFormat="false" ht="17.1" hidden="false" customHeight="true" outlineLevel="0" collapsed="false">
      <c r="A26" s="24"/>
    </row>
    <row r="32" customFormat="false" ht="17.1" hidden="false" customHeight="true" outlineLevel="0" collapsed="false">
      <c r="A32" s="24"/>
    </row>
  </sheetData>
  <conditionalFormatting sqref="B2:AF22">
    <cfRule type="cellIs" priority="2" operator="greaterThan" aboveAverage="0" equalAverage="0" bottom="0" percent="0" rank="0" text="" dxfId="32">
      <formula>0</formula>
    </cfRule>
  </conditionalFormatting>
  <conditionalFormatting sqref="B23:AF23">
    <cfRule type="cellIs" priority="3" operator="equal" aboveAverage="0" equalAverage="0" bottom="0" percent="0" rank="0" text="" dxfId="33">
      <formula>0</formula>
    </cfRule>
    <cfRule type="cellIs" priority="4" operator="between" aboveAverage="0" equalAverage="0" bottom="0" percent="0" rank="0" text="" dxfId="34">
      <formula>1</formula>
      <formula>$AJ$3</formula>
    </cfRule>
    <cfRule type="cellIs" priority="5" operator="greaterThan" aboveAverage="0" equalAverage="0" bottom="0" percent="0" rank="0" text="" dxfId="35">
      <formula>$AJ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5T11:46:44Z</dcterms:created>
  <dc:creator>apwcSamsung</dc:creator>
  <dc:description/>
  <dc:language>en-US</dc:language>
  <cp:lastModifiedBy>apwcSamsung</cp:lastModifiedBy>
  <cp:lastPrinted>2020-01-19T07:30:13Z</cp:lastPrinted>
  <dcterms:modified xsi:type="dcterms:W3CDTF">2020-01-19T08:33:30Z</dcterms:modified>
  <cp:revision>0</cp:revision>
  <dc:subject/>
  <dc:title/>
</cp:coreProperties>
</file>